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4" activeTab="4"/>
  </bookViews>
  <sheets>
    <sheet name="LSC 09-10 Mar09" sheetId="1" state="hidden" r:id="rId2"/>
    <sheet name="LSC 08-09 Feb08" sheetId="2" state="hidden" r:id="rId3"/>
    <sheet name="Final 0910" sheetId="3" state="hidden" r:id="rId4"/>
    <sheet name="Adjust0910" sheetId="4" state="hidden" r:id="rId5"/>
    <sheet name="LSCReport" sheetId="5" state="visible" r:id="rId6"/>
    <sheet name="LSC 08-09 estimates" sheetId="6" state="hidden" r:id="rId7"/>
    <sheet name="Comparison" sheetId="7" state="hidden" r:id="rId8"/>
    <sheet name="LSC Queries" sheetId="8" state="hidden" r:id="rId9"/>
    <sheet name="FY2007-08" sheetId="9" state="hidden" r:id="rId10"/>
    <sheet name="FY2007-08 est" sheetId="10" state="hidden" r:id="rId11"/>
    <sheet name="FY2006-07" sheetId="11" state="hidden" r:id="rId12"/>
    <sheet name="FY2005-06" sheetId="12" state="hidden" r:id="rId13"/>
    <sheet name="FY2004-05" sheetId="13" state="hidden" r:id="rId14"/>
    <sheet name="AY07-08" sheetId="14" state="hidden" r:id="rId15"/>
    <sheet name="AY07-08 est" sheetId="15" state="hidden" r:id="rId16"/>
    <sheet name="AY06-07" sheetId="16" state="hidden" r:id="rId17"/>
    <sheet name="AY05-06" sheetId="17" state="hidden" r:id="rId18"/>
    <sheet name="AY04-05" sheetId="18" state="hidden" r:id="rId19"/>
    <sheet name="AY03-04" sheetId="19" state="hidden" r:id="rId20"/>
    <sheet name="LSCControl" sheetId="20" state="hidden" r:id="rId21"/>
  </sheets>
  <externalReferences>
    <externalReference r:id="rId22"/>
    <externalReference r:id="rId23"/>
    <externalReference r:id="rId24"/>
  </externalReferences>
  <definedNames>
    <definedName function="false" hidden="false" localSheetId="8" name="_xlnm.Print_Area" vbProcedure="false">'FY2007-08'!$A$1:$AE$25</definedName>
    <definedName function="false" hidden="false" localSheetId="9" name="_xlnm.Print_Area" vbProcedure="false">'FY2007-08 est'!$A$1:$AF$24</definedName>
    <definedName function="false" hidden="false" localSheetId="4" name="_xlnm.Print_Area" vbProcedure="false">LSCReport!$C$3:$P$73</definedName>
    <definedName function="false" hidden="false" name="Base_Data" vbProcedure="false">'[1]'!$A$1:$M$18</definedName>
    <definedName function="false" hidden="false" name="Data" vbProcedure="false">'[1]'!$C$60</definedName>
    <definedName function="false" hidden="false" name="DCSF" vbProcedure="false">LSCReport!$G$6</definedName>
    <definedName function="false" hidden="false" name="JournalEntries" vbProcedure="false">[2]Adjust0506!$BB$8:$BH$150</definedName>
    <definedName function="false" hidden="false" name="JournalEntries2" vbProcedure="false">[2]Adjust0506!$BG$91</definedName>
    <definedName function="false" hidden="false" name="Schools" vbProcedure="false">'[1]'!$B$1:$H$18</definedName>
    <definedName function="false" hidden="false" localSheetId="2" name="Base_Data" vbProcedure="false">'[1]'!$A$1:$M$18</definedName>
    <definedName function="false" hidden="false" localSheetId="2" name="Data" vbProcedure="false">'[1]'!$C$60</definedName>
    <definedName function="false" hidden="false" localSheetId="2" name="JournalEntries" vbProcedure="false">[2]Adjust0506!$BB$8:$BH$150</definedName>
    <definedName function="false" hidden="false" localSheetId="2" name="JournalEntries2" vbProcedure="false">[2]Adjust0506!$BG$91</definedName>
    <definedName function="false" hidden="false" localSheetId="2" name="Schools" vbProcedure="false">'[1]'!$B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285">
  <si>
    <t xml:space="preserve">2008/9 Academic Year</t>
  </si>
  <si>
    <t xml:space="preserve">AY 2009-10</t>
  </si>
  <si>
    <t xml:space="preserve">Financial Year 2009/10</t>
  </si>
  <si>
    <t xml:space="preserve">TPG</t>
  </si>
  <si>
    <t xml:space="preserve">Allocation</t>
  </si>
  <si>
    <t xml:space="preserve">ALS</t>
  </si>
  <si>
    <t xml:space="preserve">Teachers Pensions</t>
  </si>
  <si>
    <t xml:space="preserve">Total for AY</t>
  </si>
  <si>
    <t xml:space="preserve">Learner Funding</t>
  </si>
  <si>
    <t xml:space="preserve">Transitional Protection</t>
  </si>
  <si>
    <t xml:space="preserve">Total AY</t>
  </si>
  <si>
    <t xml:space="preserve">4 months 08/09</t>
  </si>
  <si>
    <t xml:space="preserve">4 months 08/09 ALS</t>
  </si>
  <si>
    <t xml:space="preserve">4 months 8/9 Pensions</t>
  </si>
  <si>
    <t xml:space="preserve">8 months 9/10</t>
  </si>
  <si>
    <t xml:space="preserve">Total</t>
  </si>
  <si>
    <t xml:space="preserve">Blank line</t>
  </si>
  <si>
    <t xml:space="preserve">ASHMOLE</t>
  </si>
  <si>
    <t xml:space="preserve">BISHOP DOUGLASS RC HIGH</t>
  </si>
  <si>
    <t xml:space="preserve">CHRIST'S COLLEGE FINCHLEY</t>
  </si>
  <si>
    <t xml:space="preserve">COMPTON</t>
  </si>
  <si>
    <t xml:space="preserve">COPTHALL</t>
  </si>
  <si>
    <t xml:space="preserve">EAST BARNET</t>
  </si>
  <si>
    <t xml:space="preserve">FINCHLEY CATHOLIC HIGH</t>
  </si>
  <si>
    <t xml:space="preserve">FRIERN BARNET </t>
  </si>
  <si>
    <t xml:space="preserve">HASMONEAN HIGH</t>
  </si>
  <si>
    <t xml:space="preserve">HENDON </t>
  </si>
  <si>
    <t xml:space="preserve">HENRIETTA BARNETT</t>
  </si>
  <si>
    <t xml:space="preserve">MILL HILL HIGH</t>
  </si>
  <si>
    <t xml:space="preserve">QUEEN ELIZABETH'S GIRLS'</t>
  </si>
  <si>
    <t xml:space="preserve">QUEEN ELIZABETH'S SCHOOL, BARNET</t>
  </si>
  <si>
    <t xml:space="preserve">ST JAMES' CATHOLIC HIGH</t>
  </si>
  <si>
    <t xml:space="preserve">ST MARY'S CHURCH OF ENGLAND HIGH</t>
  </si>
  <si>
    <t xml:space="preserve">ST MICHAEL'S CATHOLIC GRAMMAR</t>
  </si>
  <si>
    <t xml:space="preserve">THE RAVENSCROFT</t>
  </si>
  <si>
    <t xml:space="preserve">WHITEFIELD</t>
  </si>
  <si>
    <t xml:space="preserve">SEN Allocation</t>
  </si>
  <si>
    <t xml:space="preserve">Proportion for central</t>
  </si>
  <si>
    <t xml:space="preserve">LSC Allocations 2007</t>
  </si>
  <si>
    <t xml:space="preserve">2007/08 Academic Year Original</t>
  </si>
  <si>
    <t xml:space="preserve">2007/08 Academic Year Amended</t>
  </si>
  <si>
    <t xml:space="preserve">Estimated 2008/09 Financial year</t>
  </si>
  <si>
    <t xml:space="preserve">Maximum of Formula &amp; RTG</t>
  </si>
  <si>
    <t xml:space="preserve">Total Estimated Allocation</t>
  </si>
  <si>
    <t xml:space="preserve">Blank Line</t>
  </si>
  <si>
    <t xml:space="preserve">School Sixth Form Final Funding Position 2009/10 - Summary for Local Authorities</t>
  </si>
  <si>
    <t xml:space="preserve">Provider Information</t>
  </si>
  <si>
    <t xml:space="preserve">Academic Year School Sixth Form Final Funding Allocation (August 2009 - July 2010)</t>
  </si>
  <si>
    <t xml:space="preserve">Financial Year Information based on the Funding Allocation (April 2009 - March 2010)</t>
  </si>
  <si>
    <t xml:space="preserve">*Relates to the box references on the Final Funding Statement</t>
  </si>
  <si>
    <t xml:space="preserve">*A</t>
  </si>
  <si>
    <t xml:space="preserve">O</t>
  </si>
  <si>
    <t xml:space="preserve">P</t>
  </si>
  <si>
    <t xml:space="preserve">Q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School Name</t>
  </si>
  <si>
    <t xml:space="preserve">LSC UPIN</t>
  </si>
  <si>
    <t xml:space="preserve">DCSF number</t>
  </si>
  <si>
    <t xml:space="preserve">DCSF</t>
  </si>
  <si>
    <t xml:space="preserve">LLSC</t>
  </si>
  <si>
    <t xml:space="preserve">LSC region</t>
  </si>
  <si>
    <t xml:space="preserve">Learner numbers 2009/10</t>
  </si>
  <si>
    <t xml:space="preserve">SLN Learner ratio</t>
  </si>
  <si>
    <t xml:space="preserve">Standard Learner Numbers (SLNs)</t>
  </si>
  <si>
    <t xml:space="preserve">National Rate per SLN</t>
  </si>
  <si>
    <t xml:space="preserve">Learner funding based on the National Rate</t>
  </si>
  <si>
    <t xml:space="preserve">Teachers' Pensions</t>
  </si>
  <si>
    <t xml:space="preserve">Additional Learning Support</t>
  </si>
  <si>
    <t xml:space="preserve">Total Academic Year Funding excluding Transitional Protection</t>
  </si>
  <si>
    <t xml:space="preserve">Funding per learner in 2008/09</t>
  </si>
  <si>
    <t xml:space="preserve">Funding per learner in 2009/10</t>
  </si>
  <si>
    <t xml:space="preserve">2009/10 Total Funding Allocation including transitional protection</t>
  </si>
  <si>
    <t xml:space="preserve">4-months Learner Funding including Transitional Protection (April 2009 - July 2009)</t>
  </si>
  <si>
    <t xml:space="preserve">4-months Pension (April 2009 - July 2009)</t>
  </si>
  <si>
    <t xml:space="preserve">4-months Additional Learning Support (April 2009 - July 2009)</t>
  </si>
  <si>
    <t xml:space="preserve">4-months Total Funding (April 2009 - July 2009)</t>
  </si>
  <si>
    <t xml:space="preserve">8-months Total Funding (August 2009 - March 2010)</t>
  </si>
  <si>
    <t xml:space="preserve">Total Funding relating to the Financial Year (April 2009 - March 2010)</t>
  </si>
  <si>
    <t xml:space="preserve">Schools Total</t>
  </si>
  <si>
    <t xml:space="preserve">SEN</t>
  </si>
  <si>
    <t xml:space="preserve">Teachers Pay Grant</t>
  </si>
  <si>
    <t xml:space="preserve">Grand Total</t>
  </si>
  <si>
    <t xml:space="preserve">REVISED LEARNING &amp; SKILLS COUNCIL SIXTH FORM FUNDING for 2009/10 FINANCIAL YEAR</t>
  </si>
  <si>
    <t xml:space="preserve">Original</t>
  </si>
  <si>
    <t xml:space="preserve">Revised</t>
  </si>
  <si>
    <t xml:space="preserve">Difference</t>
  </si>
  <si>
    <t xml:space="preserve">Teachers</t>
  </si>
  <si>
    <t xml:space="preserve">Revised Total</t>
  </si>
  <si>
    <t xml:space="preserve">2009/10</t>
  </si>
  <si>
    <t xml:space="preserve">Pay Grant</t>
  </si>
  <si>
    <t xml:space="preserve">Adjustment</t>
  </si>
  <si>
    <t xml:space="preserve">QUEEN ELIZABETH'S BOYS</t>
  </si>
  <si>
    <t xml:space="preserve">ST MARY'S C OF E HIGH</t>
  </si>
  <si>
    <t xml:space="preserve">ST MICHAEL'S CATHOLIC</t>
  </si>
  <si>
    <t xml:space="preserve">LEARNING &amp; SKILLS COUNCIL FUNDING ALLOCATIONS</t>
  </si>
  <si>
    <t xml:space="preserve">Financial Years:</t>
  </si>
  <si>
    <t xml:space="preserve">2005-06 to 2009-10</t>
  </si>
  <si>
    <t xml:space="preserve">Funding Last Updated</t>
  </si>
  <si>
    <t xml:space="preserve">DCSF No:</t>
  </si>
  <si>
    <t xml:space="preserve">School:</t>
  </si>
  <si>
    <t xml:space="preserve">Please choose a school</t>
  </si>
  <si>
    <t xml:space="preserve">Financial Year Funding</t>
  </si>
  <si>
    <t xml:space="preserve">Financial Year: April - March</t>
  </si>
  <si>
    <t xml:space="preserve">2009/10 Allocation Revised (June 09)</t>
  </si>
  <si>
    <t xml:space="preserve">2009/10 Allocation Revised (May 09)</t>
  </si>
  <si>
    <t xml:space="preserve">2009/10 Allocation Revised</t>
  </si>
  <si>
    <t xml:space="preserve">2009/10 Allocation March 09</t>
  </si>
  <si>
    <t xml:space="preserve">2008/9 Actual allocation</t>
  </si>
  <si>
    <t xml:space="preserve">2008/9 estimated Feb 2008</t>
  </si>
  <si>
    <t xml:space="preserve">2007/8 revised     Dec 2006</t>
  </si>
  <si>
    <t xml:space="preserve">2007/8 estimated Jan 2006</t>
  </si>
  <si>
    <t xml:space="preserve">2006/7</t>
  </si>
  <si>
    <t xml:space="preserve">2005/6</t>
  </si>
  <si>
    <t xml:space="preserve">2004/5</t>
  </si>
  <si>
    <t xml:space="preserve">EOY Adjusted Allocation</t>
  </si>
  <si>
    <t xml:space="preserve">A+C+D+E+F+G+H</t>
  </si>
  <si>
    <t xml:space="preserve">Original Allocation</t>
  </si>
  <si>
    <t xml:space="preserve">B+C+D+E+F+H</t>
  </si>
  <si>
    <t xml:space="preserve">Balance</t>
  </si>
  <si>
    <t xml:space="preserve">% change from previous year</t>
  </si>
  <si>
    <t xml:space="preserve">Financial Year Breakdown</t>
  </si>
  <si>
    <t xml:space="preserve">Apr - Jul Adjusted for EOY</t>
  </si>
  <si>
    <t xml:space="preserve">Aug - Mar Adjusted for EOY</t>
  </si>
  <si>
    <t xml:space="preserve">  A</t>
  </si>
  <si>
    <t xml:space="preserve">Apr - Jul Original</t>
  </si>
  <si>
    <t xml:space="preserve">Aug - Mar Original</t>
  </si>
  <si>
    <t xml:space="preserve">  B</t>
  </si>
  <si>
    <t xml:space="preserve">Apr - Jul Pensions</t>
  </si>
  <si>
    <t xml:space="preserve">Aug - Mar Pensions</t>
  </si>
  <si>
    <t xml:space="preserve">Total Pensions</t>
  </si>
  <si>
    <t xml:space="preserve">  C</t>
  </si>
  <si>
    <t xml:space="preserve">Apr-Jul ALS</t>
  </si>
  <si>
    <t xml:space="preserve">Aug-Mar ALS</t>
  </si>
  <si>
    <t xml:space="preserve">Total ALS</t>
  </si>
  <si>
    <t xml:space="preserve">Uplift for Apr - Jul</t>
  </si>
  <si>
    <t xml:space="preserve">  D</t>
  </si>
  <si>
    <t xml:space="preserve">Orig Alloc for FY (exc TPG etc)</t>
  </si>
  <si>
    <t xml:space="preserve">Teachers' Pay Grant</t>
  </si>
  <si>
    <t xml:space="preserve">  E</t>
  </si>
  <si>
    <t xml:space="preserve">Previous Year Clawback</t>
  </si>
  <si>
    <t xml:space="preserve">  F</t>
  </si>
  <si>
    <t xml:space="preserve">Other Adjustments</t>
  </si>
  <si>
    <t xml:space="preserve">  G</t>
  </si>
  <si>
    <t xml:space="preserve">Total Original FY Allocation </t>
  </si>
  <si>
    <t xml:space="preserve">Total EOY Adjusted FY Allocation</t>
  </si>
  <si>
    <t xml:space="preserve">Academic Year Base Data</t>
  </si>
  <si>
    <t xml:space="preserve">Academic Year: August - July</t>
  </si>
  <si>
    <t xml:space="preserve">2009/10 revised June 09</t>
  </si>
  <si>
    <t xml:space="preserve">2009/10 revised May 09</t>
  </si>
  <si>
    <t xml:space="preserve">2009/10 revised</t>
  </si>
  <si>
    <t xml:space="preserve">2008/9 (act)</t>
  </si>
  <si>
    <t xml:space="preserve">2008/9 (est)</t>
  </si>
  <si>
    <t xml:space="preserve">2007/8 revised</t>
  </si>
  <si>
    <t xml:space="preserve">2007/8 (est)</t>
  </si>
  <si>
    <t xml:space="preserve">2003/4</t>
  </si>
  <si>
    <t xml:space="preserve">Students (September Count)</t>
  </si>
  <si>
    <t xml:space="preserve">Formula Funding - Adjusted</t>
  </si>
  <si>
    <t xml:space="preserve">Real Terms Guar - Adjusted</t>
  </si>
  <si>
    <t xml:space="preserve">Real Terms Guar Supplement</t>
  </si>
  <si>
    <t xml:space="preserve">Total Adjusted AY Allocation</t>
  </si>
  <si>
    <t xml:space="preserve">Funding basis - adjusted</t>
  </si>
  <si>
    <t xml:space="preserve">Formula Funding - Original</t>
  </si>
  <si>
    <t xml:space="preserve">Real Terms Guar - Original</t>
  </si>
  <si>
    <t xml:space="preserve">Basic allocation</t>
  </si>
  <si>
    <t xml:space="preserve">Minimum Funding Floor Supp.</t>
  </si>
  <si>
    <t xml:space="preserve">ALS Allocation</t>
  </si>
  <si>
    <t xml:space="preserve">Total Original AY Allocation</t>
  </si>
  <si>
    <t xml:space="preserve">Funding basis - original</t>
  </si>
  <si>
    <t xml:space="preserve">Allocation plus Pensions</t>
  </si>
  <si>
    <t xml:space="preserve">The financial year allocation is calculated using 4 months of one academic year and 8 months of the next.  </t>
  </si>
  <si>
    <t xml:space="preserve">If you have any queries please contact the Schools Funding Team, 1st Floor, Bldg 4, NLBP.</t>
  </si>
  <si>
    <t xml:space="preserve">Carol Beckman</t>
  </si>
  <si>
    <t xml:space="preserve">carol.beckman @barnet.gov.uk </t>
  </si>
  <si>
    <t xml:space="preserve">0208 359 7636  </t>
  </si>
  <si>
    <t xml:space="preserve">Checks</t>
  </si>
  <si>
    <t xml:space="preserve">2008/9</t>
  </si>
  <si>
    <t xml:space="preserve">2007/8</t>
  </si>
  <si>
    <t xml:space="preserve">Adjusted</t>
  </si>
  <si>
    <t xml:space="preserve">THE HENRIETTA BARNETT</t>
  </si>
  <si>
    <t xml:space="preserve">2007/08 expressed in 2008/09 terms &amp; values</t>
  </si>
  <si>
    <t xml:space="preserve">2007/08 Financial year Original Allocation</t>
  </si>
  <si>
    <t xml:space="preserve">Learning Skills Council</t>
  </si>
  <si>
    <t xml:space="preserve">Allocations for 2007/8 Academic Year compared to 2007/6</t>
  </si>
  <si>
    <t xml:space="preserve">Weight A</t>
  </si>
  <si>
    <t xml:space="preserve">Weight B</t>
  </si>
  <si>
    <t xml:space="preserve">6 Unit</t>
  </si>
  <si>
    <t xml:space="preserve">12 Unit</t>
  </si>
  <si>
    <t xml:space="preserve">GNVQ</t>
  </si>
  <si>
    <t xml:space="preserve">Full GCSE</t>
  </si>
  <si>
    <t xml:space="preserve">including TPG</t>
  </si>
  <si>
    <t xml:space="preserve">AY</t>
  </si>
  <si>
    <t xml:space="preserve">FY</t>
  </si>
  <si>
    <t xml:space="preserve">% above/ below</t>
  </si>
  <si>
    <t xml:space="preserve">DfES No</t>
  </si>
  <si>
    <t xml:space="preserve">School</t>
  </si>
  <si>
    <t xml:space="preserve">Students</t>
  </si>
  <si>
    <t xml:space="preserve">General Studies</t>
  </si>
  <si>
    <t xml:space="preserve">Weighting A courses</t>
  </si>
  <si>
    <t xml:space="preserve">Weighting B courses</t>
  </si>
  <si>
    <t xml:space="preserve">6 Unit Courses (All weightings)</t>
  </si>
  <si>
    <t xml:space="preserve">12 Unit Courses (All weightings)</t>
  </si>
  <si>
    <t xml:space="preserve">Retention</t>
  </si>
  <si>
    <t xml:space="preserve">Courses per student</t>
  </si>
  <si>
    <t xml:space="preserve">Disadvantage</t>
  </si>
  <si>
    <t xml:space="preserve">AY Funding</t>
  </si>
  <si>
    <t xml:space="preserve">FY Funding</t>
  </si>
  <si>
    <t xml:space="preserve">Comment</t>
  </si>
  <si>
    <t xml:space="preserve">More students, studying more courses</t>
  </si>
  <si>
    <t xml:space="preserve">Fewer students studying fewer courses</t>
  </si>
  <si>
    <t xml:space="preserve">Same students, less courses per student</t>
  </si>
  <si>
    <t xml:space="preserve">Many more students</t>
  </si>
  <si>
    <t xml:space="preserve">Same pupils, more on low weighted courses</t>
  </si>
  <si>
    <t xml:space="preserve">Similar students, fewer courses per student</t>
  </si>
  <si>
    <t xml:space="preserve">Increase in students and courses</t>
  </si>
  <si>
    <t xml:space="preserve">Drop in pupils and courses taken per pupil</t>
  </si>
  <si>
    <t xml:space="preserve">Increase in students and courses taken</t>
  </si>
  <si>
    <t xml:space="preserve">Drop in pupils, and courses taken</t>
  </si>
  <si>
    <t xml:space="preserve">Same pupils, slightly less courses per student</t>
  </si>
  <si>
    <t xml:space="preserve">Less students but more subjects taken</t>
  </si>
  <si>
    <t xml:space="preserve">Fewer students</t>
  </si>
  <si>
    <t xml:space="preserve">All Secondaries</t>
  </si>
  <si>
    <t xml:space="preserve">Learning Skills Council Allocations</t>
  </si>
  <si>
    <t xml:space="preserve">LSC Academic Year - August to July</t>
  </si>
  <si>
    <t xml:space="preserve">ACADEMIC YEAR 2007-2008</t>
  </si>
  <si>
    <t xml:space="preserve">Sept</t>
  </si>
  <si>
    <t xml:space="preserve">Formula</t>
  </si>
  <si>
    <t xml:space="preserve">Max+MFF Supp</t>
  </si>
  <si>
    <t xml:space="preserve">Eight</t>
  </si>
  <si>
    <t xml:space="preserve">LSC sheet</t>
  </si>
  <si>
    <t xml:space="preserve">RTG</t>
  </si>
  <si>
    <t xml:space="preserve">Funding</t>
  </si>
  <si>
    <t xml:space="preserve">Twelfths</t>
  </si>
  <si>
    <t xml:space="preserve">Aug-Mar</t>
  </si>
  <si>
    <t xml:space="preserve">&lt;----AY 2006/7 - 4 months----&gt;</t>
  </si>
  <si>
    <t xml:space="preserve">&lt;----AY 2007/8 - 8 months----&gt;</t>
  </si>
  <si>
    <t xml:space="preserve">&lt;---------------------------------------Original Funding for Financial Year---------------------------------------&gt;</t>
  </si>
  <si>
    <t xml:space="preserve">&lt;---------------------------------------Adjusted Funding for Financial Year---------------------------------------&gt;</t>
  </si>
  <si>
    <t xml:space="preserve">FINANCIAL YEAR 2007-2008</t>
  </si>
  <si>
    <t xml:space="preserve">Apr-Jul</t>
  </si>
  <si>
    <t xml:space="preserve">Apr - Jul</t>
  </si>
  <si>
    <t xml:space="preserve">Sep-Mar</t>
  </si>
  <si>
    <t xml:space="preserve">Sep - Mar</t>
  </si>
  <si>
    <t xml:space="preserve">Apr-Mar</t>
  </si>
  <si>
    <t xml:space="preserve">Prev Yr</t>
  </si>
  <si>
    <t xml:space="preserve">Other</t>
  </si>
  <si>
    <t xml:space="preserve">EOY</t>
  </si>
  <si>
    <t xml:space="preserve">Uplift</t>
  </si>
  <si>
    <t xml:space="preserve">Pensions</t>
  </si>
  <si>
    <t xml:space="preserve">Clawback</t>
  </si>
  <si>
    <t xml:space="preserve">Supplement</t>
  </si>
  <si>
    <t xml:space="preserve">Adjustments</t>
  </si>
  <si>
    <t xml:space="preserve">SPC</t>
  </si>
  <si>
    <t xml:space="preserve">Original with TPG</t>
  </si>
  <si>
    <t xml:space="preserve">with TPG</t>
  </si>
  <si>
    <t xml:space="preserve">Change</t>
  </si>
  <si>
    <t xml:space="preserve">&lt;----AY 2005/6 - 4 months----&gt;</t>
  </si>
  <si>
    <t xml:space="preserve">&lt;----AY 2006/7 - 8 months----&gt;</t>
  </si>
  <si>
    <t xml:space="preserve">FINANCIAL YEAR 2006-2007</t>
  </si>
  <si>
    <t xml:space="preserve">&lt;----AY 2004/5 - 4 months----&gt;</t>
  </si>
  <si>
    <t xml:space="preserve">&lt;----AY 2005/6 - 8 months----&gt;</t>
  </si>
  <si>
    <t xml:space="preserve">FINANCIAL YEAR 2005-2006</t>
  </si>
  <si>
    <t xml:space="preserve">&lt;----AY 2003/4 - 4 months----&gt;</t>
  </si>
  <si>
    <t xml:space="preserve">&lt;----AY 2004/5 - 8 months----&gt;</t>
  </si>
  <si>
    <t xml:space="preserve">FINANCIAL YEAR 2004-2005</t>
  </si>
  <si>
    <t xml:space="preserve">Prev Year</t>
  </si>
  <si>
    <t xml:space="preserve">January</t>
  </si>
  <si>
    <t xml:space="preserve">MFF</t>
  </si>
  <si>
    <t xml:space="preserve">PLASC</t>
  </si>
  <si>
    <t xml:space="preserve">ACADEMIC YEAR 2006-2007</t>
  </si>
  <si>
    <t xml:space="preserve">ACADEMIC YEAR 2005 - 2006</t>
  </si>
  <si>
    <t xml:space="preserve">ACADEMIC YEAR 2004 - 2005</t>
  </si>
  <si>
    <t xml:space="preserve">ACADEMIC YEAR 2003-2004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\£* #,##0_-;&quot;-£&quot;* #,##0_-;_-\£* \-??_-;_-@_-"/>
    <numFmt numFmtId="166" formatCode="0_)"/>
    <numFmt numFmtId="167" formatCode="_-\£* #,##0.00_-;&quot;-£&quot;* #,##0.00_-;_-\£* \-??_-;_-@_-"/>
    <numFmt numFmtId="168" formatCode="_-* #,##0.00_-;\-* #,##0.00_-;_-* \-??_-;_-@_-"/>
    <numFmt numFmtId="169" formatCode="_-* #,##0_-;\-* #,##0_-;_-* \-??_-;_-@_-"/>
    <numFmt numFmtId="170" formatCode="0%"/>
    <numFmt numFmtId="171" formatCode="0.00%"/>
    <numFmt numFmtId="172" formatCode="#,##0"/>
    <numFmt numFmtId="173" formatCode="#,##0.0000000000"/>
    <numFmt numFmtId="174" formatCode="General"/>
    <numFmt numFmtId="175" formatCode="\£#,##0"/>
    <numFmt numFmtId="176" formatCode="\£#,##0.00"/>
    <numFmt numFmtId="177" formatCode="0.0%"/>
    <numFmt numFmtId="178" formatCode="#,##0.00"/>
    <numFmt numFmtId="179" formatCode="0.00"/>
    <numFmt numFmtId="180" formatCode="[$-F800]dddd&quot;, &quot;mmmm\ dd&quot;, &quot;yyyy"/>
    <numFmt numFmtId="181" formatCode="[$-409]#,##0_);\(#,##0\)"/>
    <numFmt numFmtId="182" formatCode="mmmm\ yyyy"/>
    <numFmt numFmtId="183" formatCode="[$-409]#,##0.00_);\(#,##0.00\)"/>
    <numFmt numFmtId="184" formatCode="[$-409]m/d/yyyy\ h:mm"/>
    <numFmt numFmtId="185" formatCode="0.0"/>
    <numFmt numFmtId="186" formatCode="0.000"/>
    <numFmt numFmtId="187" formatCode="[$-409]mmm\-yy"/>
    <numFmt numFmtId="188" formatCode="_-* #,##0_-;\-* #,##0_-;_-* \-_-;_-@_-"/>
    <numFmt numFmtId="189" formatCode="0"/>
  </numFmts>
  <fonts count="3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  <font>
      <sz val="12"/>
      <color rgb="FFFFFFFF"/>
      <name val="Arial"/>
      <family val="0"/>
    </font>
    <font>
      <b val="true"/>
      <sz val="12"/>
      <color rgb="FFFF0000"/>
      <name val="Arial"/>
      <family val="2"/>
    </font>
    <font>
      <b val="true"/>
      <sz val="8"/>
      <color rgb="FFFF0000"/>
      <name val="Arial"/>
      <family val="2"/>
    </font>
    <font>
      <sz val="9"/>
      <name val="Arial"/>
      <family val="0"/>
    </font>
    <font>
      <sz val="12"/>
      <color rgb="FFC0C0C0"/>
      <name val="Arial"/>
      <family val="2"/>
    </font>
    <font>
      <sz val="12"/>
      <name val="Arial"/>
      <family val="2"/>
    </font>
    <font>
      <sz val="12"/>
      <color rgb="FFC0C0C0"/>
      <name val="Arial"/>
      <family val="0"/>
    </font>
    <font>
      <i val="true"/>
      <sz val="11"/>
      <name val="Arial"/>
      <family val="2"/>
    </font>
    <font>
      <i val="true"/>
      <sz val="11"/>
      <color rgb="FFC0C0C0"/>
      <name val="Arial"/>
      <family val="2"/>
    </font>
    <font>
      <sz val="11"/>
      <color rgb="FFC0C0C0"/>
      <name val="Arial"/>
      <family val="2"/>
    </font>
    <font>
      <b val="true"/>
      <sz val="11"/>
      <color rgb="FFC0C0C0"/>
      <name val="Arial"/>
      <family val="2"/>
    </font>
    <font>
      <sz val="11"/>
      <name val="Arial"/>
      <family val="0"/>
    </font>
    <font>
      <sz val="11"/>
      <color rgb="FFC0C0C0"/>
      <name val="Arial"/>
      <family val="0"/>
    </font>
    <font>
      <sz val="12"/>
      <color rgb="FFFF00FF"/>
      <name val="Arial"/>
      <family val="0"/>
    </font>
    <font>
      <sz val="12"/>
      <color rgb="FFFF0000"/>
      <name val="Arial"/>
      <family val="0"/>
    </font>
    <font>
      <b val="true"/>
      <sz val="16"/>
      <name val="Arial"/>
      <family val="2"/>
    </font>
    <font>
      <sz val="12"/>
      <color rgb="FF0000FF"/>
      <name val="Arial"/>
      <family val="0"/>
    </font>
    <font>
      <sz val="10"/>
      <color rgb="FFFF0000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9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9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7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8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8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SC Allocations" xfId="20"/>
    <cellStyle name="Normal_School Sixth Form" xfId="21"/>
    <cellStyle name="Normal_School Sixth Form trend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Cycle1AInterim/SEN%20AEN%20Funding%20Repor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Cycle1AFinal/BS06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Cycle2B-2009-10/Original/LSC%20Final%20GL302Barnet%2031%2003%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n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conciliation"/>
      <sheetName val="Adjust0506"/>
      <sheetName val="Conting0506"/>
      <sheetName val="FinalAdjRep"/>
      <sheetName val="St M &amp; St J Sheet"/>
      <sheetName val="St Marys High"/>
      <sheetName val="Compare"/>
      <sheetName val="ISB Report"/>
      <sheetName val="Specials"/>
      <sheetName val="Overview"/>
      <sheetName val="alloc"/>
      <sheetName val="mfg"/>
      <sheetName val="rates"/>
      <sheetName val="data"/>
      <sheetName val="aen"/>
      <sheetName val="sen"/>
      <sheetName val="Mobility"/>
      <sheetName val="Resourced Schools"/>
      <sheetName val="Budget"/>
      <sheetName val="Summary"/>
      <sheetName val="Prim Rep"/>
      <sheetName val="Sec Rep"/>
      <sheetName val="Nurseries"/>
      <sheetName val="Primary YGs"/>
      <sheetName val="Secondary YGs"/>
      <sheetName val="Primary YGs Prot"/>
      <sheetName val="EMAG Comparison"/>
      <sheetName val="Profile"/>
      <sheetName val="TeresaGoodall"/>
      <sheetName val="Reorgs"/>
      <sheetName val="Reorg Details"/>
      <sheetName val="List of Adj's not used"/>
      <sheetName val="Remain Cont to Dist"/>
      <sheetName val="Excluded Pupils"/>
      <sheetName val="Excl Pupil Rebates"/>
      <sheetName val="Exc Reb Summary"/>
      <sheetName val="Value copy as at 10Feb "/>
      <sheetName val="sCRATCH"/>
      <sheetName val="Dist of SSC (redundant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inal"/>
      <sheetName val="Data"/>
    </sheetNames>
    <sheetDataSet>
      <sheetData sheetId="0"/>
      <sheetData sheetId="1">
        <row r="1">
          <cell r="A1" t="str">
            <v>HENDON SCHOOL</v>
          </cell>
          <cell r="B1" t="str">
            <v>113284</v>
          </cell>
          <cell r="C1" t="str">
            <v>3025400</v>
          </cell>
        </row>
        <row r="1">
          <cell r="E1" t="str">
            <v>London North</v>
          </cell>
          <cell r="F1" t="str">
            <v>GL</v>
          </cell>
          <cell r="G1">
            <v>276</v>
          </cell>
          <cell r="H1">
            <v>1.4</v>
          </cell>
          <cell r="I1">
            <v>386.4</v>
          </cell>
          <cell r="J1">
            <v>3007</v>
          </cell>
          <cell r="K1">
            <v>1199086</v>
          </cell>
          <cell r="L1">
            <v>38640</v>
          </cell>
          <cell r="M1">
            <v>43111</v>
          </cell>
          <cell r="N1">
            <v>1280836</v>
          </cell>
          <cell r="O1" t="str">
            <v>£5,493</v>
          </cell>
          <cell r="P1" t="str">
            <v>£4,641</v>
          </cell>
          <cell r="Q1" t="str">
            <v>£235,131</v>
          </cell>
          <cell r="R1" t="str">
            <v>£1,515,968</v>
          </cell>
          <cell r="S1">
            <v>462425</v>
          </cell>
          <cell r="T1">
            <v>12115</v>
          </cell>
          <cell r="U1">
            <v>12474</v>
          </cell>
          <cell r="V1">
            <v>487014</v>
          </cell>
          <cell r="W1">
            <v>985379</v>
          </cell>
          <cell r="X1">
            <v>1472393</v>
          </cell>
        </row>
        <row r="2">
          <cell r="A2" t="str">
            <v>HASMONEAN HIGH SCHOOL</v>
          </cell>
          <cell r="B2" t="str">
            <v>113283</v>
          </cell>
          <cell r="C2" t="str">
            <v>3025409</v>
          </cell>
        </row>
        <row r="2">
          <cell r="E2" t="str">
            <v>London North</v>
          </cell>
          <cell r="F2" t="str">
            <v>GL</v>
          </cell>
          <cell r="G2">
            <v>248</v>
          </cell>
          <cell r="H2">
            <v>1.37</v>
          </cell>
          <cell r="I2">
            <v>340.11</v>
          </cell>
          <cell r="J2">
            <v>3007</v>
          </cell>
          <cell r="K2">
            <v>1112709</v>
          </cell>
          <cell r="L2">
            <v>34720</v>
          </cell>
          <cell r="M2">
            <v>21301</v>
          </cell>
          <cell r="N2">
            <v>1168730</v>
          </cell>
          <cell r="O2" t="str">
            <v>£4,832</v>
          </cell>
          <cell r="P2" t="str">
            <v>£4,713</v>
          </cell>
          <cell r="Q2" t="str">
            <v>£29,635</v>
          </cell>
          <cell r="R2" t="str">
            <v>£1,198,366</v>
          </cell>
          <cell r="S2">
            <v>405526</v>
          </cell>
          <cell r="T2">
            <v>12024</v>
          </cell>
          <cell r="U2">
            <v>7677</v>
          </cell>
          <cell r="V2">
            <v>425227</v>
          </cell>
          <cell r="W2">
            <v>778938</v>
          </cell>
          <cell r="X2">
            <v>1204164</v>
          </cell>
        </row>
        <row r="3">
          <cell r="A3" t="str">
            <v>BISHOP DOUGLASS SCHOOL FINCHLEY</v>
          </cell>
          <cell r="B3" t="str">
            <v>113269</v>
          </cell>
          <cell r="C3" t="str">
            <v>3025408</v>
          </cell>
        </row>
        <row r="3">
          <cell r="E3" t="str">
            <v>London North</v>
          </cell>
          <cell r="F3" t="str">
            <v>GL</v>
          </cell>
          <cell r="G3">
            <v>186</v>
          </cell>
          <cell r="H3">
            <v>1.45</v>
          </cell>
          <cell r="I3">
            <v>269.81</v>
          </cell>
          <cell r="J3">
            <v>3007</v>
          </cell>
          <cell r="K3">
            <v>744791</v>
          </cell>
          <cell r="L3">
            <v>26040</v>
          </cell>
          <cell r="M3">
            <v>36783</v>
          </cell>
          <cell r="N3">
            <v>807614</v>
          </cell>
          <cell r="O3" t="str">
            <v>£5,415</v>
          </cell>
          <cell r="P3" t="str">
            <v>£4,342</v>
          </cell>
          <cell r="Q3" t="str">
            <v>£199,502</v>
          </cell>
          <cell r="R3" t="str">
            <v>£1,007,115</v>
          </cell>
          <cell r="S3">
            <v>269640</v>
          </cell>
          <cell r="T3">
            <v>7242</v>
          </cell>
          <cell r="U3">
            <v>10092</v>
          </cell>
          <cell r="V3">
            <v>286974</v>
          </cell>
          <cell r="W3">
            <v>654625</v>
          </cell>
          <cell r="X3">
            <v>941599</v>
          </cell>
        </row>
        <row r="4">
          <cell r="A4" t="str">
            <v>ST JAMES' CATHOLIC HIGH SCHOOL</v>
          </cell>
          <cell r="B4" t="str">
            <v>113018</v>
          </cell>
          <cell r="C4" t="str">
            <v>3025407</v>
          </cell>
        </row>
        <row r="4">
          <cell r="E4" t="str">
            <v>London North</v>
          </cell>
          <cell r="F4" t="str">
            <v>GL</v>
          </cell>
          <cell r="G4">
            <v>199</v>
          </cell>
          <cell r="H4">
            <v>1.51</v>
          </cell>
          <cell r="I4">
            <v>300.49</v>
          </cell>
          <cell r="J4">
            <v>3007</v>
          </cell>
          <cell r="K4">
            <v>1030977</v>
          </cell>
          <cell r="L4">
            <v>27860</v>
          </cell>
          <cell r="M4">
            <v>25121</v>
          </cell>
          <cell r="N4">
            <v>1083958</v>
          </cell>
          <cell r="O4" t="str">
            <v>£5,278</v>
          </cell>
          <cell r="P4" t="str">
            <v>£5,447</v>
          </cell>
          <cell r="Q4" t="str">
            <v>£0</v>
          </cell>
          <cell r="R4" t="str">
            <v>£1,083,958</v>
          </cell>
          <cell r="S4">
            <v>364516</v>
          </cell>
          <cell r="T4">
            <v>9975</v>
          </cell>
          <cell r="U4">
            <v>10798</v>
          </cell>
          <cell r="V4">
            <v>385288</v>
          </cell>
          <cell r="W4">
            <v>704573</v>
          </cell>
          <cell r="X4">
            <v>1089861</v>
          </cell>
        </row>
        <row r="5">
          <cell r="A5" t="str">
            <v>ASHMOLE SCHOOL</v>
          </cell>
          <cell r="B5" t="str">
            <v>113267</v>
          </cell>
          <cell r="C5" t="str">
            <v>3025406</v>
          </cell>
        </row>
        <row r="5">
          <cell r="E5" t="str">
            <v>London North</v>
          </cell>
          <cell r="F5" t="str">
            <v>GL</v>
          </cell>
          <cell r="G5">
            <v>290</v>
          </cell>
          <cell r="H5">
            <v>1.48</v>
          </cell>
          <cell r="I5">
            <v>429.23</v>
          </cell>
          <cell r="J5">
            <v>3007</v>
          </cell>
          <cell r="K5">
            <v>1532055</v>
          </cell>
          <cell r="L5">
            <v>40600</v>
          </cell>
          <cell r="M5">
            <v>38571</v>
          </cell>
          <cell r="N5">
            <v>1611225</v>
          </cell>
          <cell r="O5" t="str">
            <v>£5,167</v>
          </cell>
          <cell r="P5" t="str">
            <v>£5,556</v>
          </cell>
          <cell r="Q5" t="str">
            <v>-£49,727</v>
          </cell>
          <cell r="R5" t="str">
            <v>£1,561,498</v>
          </cell>
          <cell r="S5">
            <v>503500</v>
          </cell>
          <cell r="T5">
            <v>13892</v>
          </cell>
          <cell r="U5">
            <v>7965</v>
          </cell>
          <cell r="V5">
            <v>525357</v>
          </cell>
          <cell r="W5">
            <v>1014974</v>
          </cell>
          <cell r="X5">
            <v>1540330</v>
          </cell>
        </row>
        <row r="6">
          <cell r="A6" t="str">
            <v>FINCHLEY CATHOLIC HIGH SCHOOL</v>
          </cell>
          <cell r="B6" t="str">
            <v>113280</v>
          </cell>
          <cell r="C6" t="str">
            <v>3025405</v>
          </cell>
        </row>
        <row r="6">
          <cell r="E6" t="str">
            <v>London North</v>
          </cell>
          <cell r="F6" t="str">
            <v>GL</v>
          </cell>
          <cell r="G6">
            <v>277</v>
          </cell>
          <cell r="H6">
            <v>1.62</v>
          </cell>
          <cell r="I6">
            <v>450.04</v>
          </cell>
          <cell r="J6">
            <v>3007</v>
          </cell>
          <cell r="K6">
            <v>1488597</v>
          </cell>
          <cell r="L6">
            <v>38780</v>
          </cell>
          <cell r="M6">
            <v>36107</v>
          </cell>
          <cell r="N6">
            <v>1563484</v>
          </cell>
          <cell r="O6" t="str">
            <v>£5,509</v>
          </cell>
          <cell r="P6" t="str">
            <v>£5,644</v>
          </cell>
          <cell r="Q6" t="str">
            <v>£0</v>
          </cell>
          <cell r="R6" t="str">
            <v>£1,563,484</v>
          </cell>
          <cell r="S6">
            <v>455442</v>
          </cell>
          <cell r="T6">
            <v>11842</v>
          </cell>
          <cell r="U6">
            <v>10203</v>
          </cell>
          <cell r="V6">
            <v>477487</v>
          </cell>
          <cell r="W6">
            <v>1016265</v>
          </cell>
          <cell r="X6">
            <v>1493752</v>
          </cell>
        </row>
        <row r="7">
          <cell r="A7" t="str">
            <v>ST MICHAEL'S CATHOLIC GRAMMAR SCHOOL</v>
          </cell>
          <cell r="B7" t="str">
            <v>113020</v>
          </cell>
          <cell r="C7" t="str">
            <v>3025404</v>
          </cell>
        </row>
        <row r="7">
          <cell r="E7" t="str">
            <v>London North</v>
          </cell>
          <cell r="F7" t="str">
            <v>GL</v>
          </cell>
          <cell r="G7">
            <v>270</v>
          </cell>
          <cell r="H7">
            <v>1.57</v>
          </cell>
          <cell r="I7">
            <v>424.93</v>
          </cell>
          <cell r="J7">
            <v>3007</v>
          </cell>
          <cell r="K7">
            <v>1463040</v>
          </cell>
          <cell r="L7">
            <v>37800</v>
          </cell>
          <cell r="M7">
            <v>14890</v>
          </cell>
          <cell r="N7">
            <v>1515730</v>
          </cell>
          <cell r="O7" t="str">
            <v>£5,680</v>
          </cell>
          <cell r="P7" t="str">
            <v>£5,614</v>
          </cell>
          <cell r="Q7" t="str">
            <v>£17,878</v>
          </cell>
          <cell r="R7" t="str">
            <v>£1,533,608</v>
          </cell>
          <cell r="S7">
            <v>458463</v>
          </cell>
          <cell r="T7">
            <v>11387</v>
          </cell>
          <cell r="U7">
            <v>3486</v>
          </cell>
          <cell r="V7">
            <v>473336</v>
          </cell>
          <cell r="W7">
            <v>996845</v>
          </cell>
          <cell r="X7">
            <v>1470181</v>
          </cell>
        </row>
        <row r="8">
          <cell r="A8" t="str">
            <v>ST MARY'S COFE HIGH SCHOOL</v>
          </cell>
          <cell r="B8" t="str">
            <v>113019</v>
          </cell>
          <cell r="C8" t="str">
            <v>3025403</v>
          </cell>
        </row>
        <row r="8">
          <cell r="E8" t="str">
            <v>London North</v>
          </cell>
          <cell r="F8" t="str">
            <v>GL</v>
          </cell>
          <cell r="G8">
            <v>132</v>
          </cell>
          <cell r="H8">
            <v>1.4</v>
          </cell>
          <cell r="I8">
            <v>184.8</v>
          </cell>
          <cell r="J8">
            <v>3007</v>
          </cell>
          <cell r="K8">
            <v>619598</v>
          </cell>
          <cell r="L8">
            <v>18480</v>
          </cell>
          <cell r="M8">
            <v>18672</v>
          </cell>
          <cell r="N8">
            <v>656751</v>
          </cell>
          <cell r="O8" t="str">
            <v>£5,280</v>
          </cell>
          <cell r="P8" t="str">
            <v>£4,975</v>
          </cell>
          <cell r="Q8" t="str">
            <v>£40,183</v>
          </cell>
          <cell r="R8" t="str">
            <v>£696,933</v>
          </cell>
          <cell r="S8">
            <v>239848</v>
          </cell>
          <cell r="T8">
            <v>6559</v>
          </cell>
          <cell r="U8">
            <v>7023</v>
          </cell>
          <cell r="V8">
            <v>253430</v>
          </cell>
          <cell r="W8">
            <v>453007</v>
          </cell>
          <cell r="X8">
            <v>706437</v>
          </cell>
        </row>
        <row r="9">
          <cell r="A9" t="str">
            <v>WHITEFIELD SCHOOL</v>
          </cell>
          <cell r="B9" t="str">
            <v>113028</v>
          </cell>
          <cell r="C9" t="str">
            <v>3024012</v>
          </cell>
        </row>
        <row r="9">
          <cell r="E9" t="str">
            <v>London North</v>
          </cell>
          <cell r="F9" t="str">
            <v>GL</v>
          </cell>
          <cell r="G9">
            <v>186</v>
          </cell>
          <cell r="H9">
            <v>1.49</v>
          </cell>
          <cell r="I9">
            <v>276.82</v>
          </cell>
          <cell r="J9">
            <v>3007</v>
          </cell>
          <cell r="K9">
            <v>740834</v>
          </cell>
          <cell r="L9">
            <v>26040</v>
          </cell>
          <cell r="M9">
            <v>84281</v>
          </cell>
          <cell r="N9">
            <v>851155</v>
          </cell>
          <cell r="O9" t="str">
            <v>£5,689</v>
          </cell>
          <cell r="P9" t="str">
            <v>£4,576</v>
          </cell>
          <cell r="Q9" t="str">
            <v>£207,062</v>
          </cell>
          <cell r="R9" t="str">
            <v>£1,058,216</v>
          </cell>
          <cell r="S9">
            <v>283971</v>
          </cell>
          <cell r="T9">
            <v>7697</v>
          </cell>
          <cell r="U9">
            <v>28831</v>
          </cell>
          <cell r="V9">
            <v>320499</v>
          </cell>
          <cell r="W9">
            <v>687841</v>
          </cell>
          <cell r="X9">
            <v>1008340</v>
          </cell>
        </row>
        <row r="10">
          <cell r="A10" t="str">
            <v>QUEEN ELIZABETH'S SCHOOL, BARNET</v>
          </cell>
          <cell r="B10" t="str">
            <v>114537</v>
          </cell>
          <cell r="C10" t="str">
            <v>3025401</v>
          </cell>
        </row>
        <row r="10">
          <cell r="E10" t="str">
            <v>London North</v>
          </cell>
          <cell r="F10" t="str">
            <v>GL</v>
          </cell>
          <cell r="G10">
            <v>279</v>
          </cell>
          <cell r="H10">
            <v>1.7</v>
          </cell>
          <cell r="I10">
            <v>473.3</v>
          </cell>
          <cell r="J10">
            <v>3007</v>
          </cell>
          <cell r="K10">
            <v>1626733</v>
          </cell>
          <cell r="L10">
            <v>39060</v>
          </cell>
          <cell r="M10">
            <v>11691</v>
          </cell>
          <cell r="N10">
            <v>1677483</v>
          </cell>
          <cell r="O10" t="str">
            <v>£5,617</v>
          </cell>
          <cell r="P10" t="str">
            <v>£6,012</v>
          </cell>
          <cell r="Q10" t="str">
            <v>-£44,434</v>
          </cell>
          <cell r="R10" t="str">
            <v>£1,633,049</v>
          </cell>
          <cell r="S10">
            <v>519792</v>
          </cell>
          <cell r="T10">
            <v>13026</v>
          </cell>
          <cell r="U10">
            <v>2698</v>
          </cell>
          <cell r="V10">
            <v>535516</v>
          </cell>
          <cell r="W10">
            <v>1061482</v>
          </cell>
          <cell r="X10">
            <v>1596998</v>
          </cell>
        </row>
        <row r="11">
          <cell r="A11" t="str">
            <v>EAST BARNET SCHOOL</v>
          </cell>
          <cell r="B11" t="str">
            <v>113276</v>
          </cell>
          <cell r="C11" t="str">
            <v>3024212</v>
          </cell>
        </row>
        <row r="11">
          <cell r="E11" t="str">
            <v>London North</v>
          </cell>
          <cell r="F11" t="str">
            <v>GL</v>
          </cell>
          <cell r="G11">
            <v>236</v>
          </cell>
          <cell r="H11">
            <v>1.33</v>
          </cell>
          <cell r="I11">
            <v>313.88</v>
          </cell>
          <cell r="J11">
            <v>3007</v>
          </cell>
          <cell r="K11">
            <v>996692</v>
          </cell>
          <cell r="L11">
            <v>33040</v>
          </cell>
          <cell r="M11">
            <v>26517</v>
          </cell>
          <cell r="N11">
            <v>1056249</v>
          </cell>
          <cell r="O11" t="str">
            <v>£4,791</v>
          </cell>
          <cell r="P11" t="str">
            <v>£4,476</v>
          </cell>
          <cell r="Q11" t="str">
            <v>£74,488</v>
          </cell>
          <cell r="R11" t="str">
            <v>£1,130,737</v>
          </cell>
          <cell r="S11">
            <v>372496</v>
          </cell>
          <cell r="T11">
            <v>11204</v>
          </cell>
          <cell r="U11">
            <v>9183</v>
          </cell>
          <cell r="V11">
            <v>392883</v>
          </cell>
          <cell r="W11">
            <v>734979</v>
          </cell>
          <cell r="X11">
            <v>1127862</v>
          </cell>
        </row>
        <row r="12">
          <cell r="A12" t="str">
            <v>COPTHALL SCHOOL</v>
          </cell>
          <cell r="B12" t="str">
            <v>113275</v>
          </cell>
          <cell r="C12" t="str">
            <v>3024210</v>
          </cell>
        </row>
        <row r="12">
          <cell r="E12" t="str">
            <v>London North</v>
          </cell>
          <cell r="F12" t="str">
            <v>GL</v>
          </cell>
          <cell r="G12">
            <v>226</v>
          </cell>
          <cell r="H12">
            <v>1.41</v>
          </cell>
          <cell r="I12">
            <v>319.68</v>
          </cell>
          <cell r="J12">
            <v>3007</v>
          </cell>
          <cell r="K12">
            <v>1111237</v>
          </cell>
          <cell r="L12">
            <v>31640</v>
          </cell>
          <cell r="M12">
            <v>25290</v>
          </cell>
          <cell r="N12">
            <v>1168167</v>
          </cell>
          <cell r="O12" t="str">
            <v>£4,833</v>
          </cell>
          <cell r="P12" t="str">
            <v>£5,169</v>
          </cell>
          <cell r="Q12" t="str">
            <v>-£29,973</v>
          </cell>
          <cell r="R12" t="str">
            <v>£1,138,194</v>
          </cell>
          <cell r="S12">
            <v>361745</v>
          </cell>
          <cell r="T12">
            <v>10703</v>
          </cell>
          <cell r="U12">
            <v>6157</v>
          </cell>
          <cell r="V12">
            <v>378605</v>
          </cell>
          <cell r="W12">
            <v>739826</v>
          </cell>
          <cell r="X12">
            <v>1118432</v>
          </cell>
        </row>
        <row r="13">
          <cell r="A13" t="str">
            <v>QUEEN ELIZABETH'S GIRLS' SCHOOL</v>
          </cell>
          <cell r="B13" t="str">
            <v>114536</v>
          </cell>
          <cell r="C13" t="str">
            <v>3024208</v>
          </cell>
        </row>
        <row r="13">
          <cell r="E13" t="str">
            <v>London North</v>
          </cell>
          <cell r="F13" t="str">
            <v>GL</v>
          </cell>
          <cell r="G13">
            <v>242</v>
          </cell>
          <cell r="H13">
            <v>1.4</v>
          </cell>
          <cell r="I13">
            <v>339.86</v>
          </cell>
          <cell r="J13">
            <v>3007</v>
          </cell>
          <cell r="K13">
            <v>1174231</v>
          </cell>
          <cell r="L13">
            <v>33880</v>
          </cell>
          <cell r="M13">
            <v>24229</v>
          </cell>
          <cell r="N13">
            <v>1232340</v>
          </cell>
          <cell r="O13" t="str">
            <v>£4,915</v>
          </cell>
          <cell r="P13" t="str">
            <v>£5,092</v>
          </cell>
          <cell r="Q13" t="str">
            <v>£0</v>
          </cell>
          <cell r="R13" t="str">
            <v>£1,232,340</v>
          </cell>
          <cell r="S13">
            <v>349891</v>
          </cell>
          <cell r="T13">
            <v>10202</v>
          </cell>
          <cell r="U13">
            <v>6910</v>
          </cell>
          <cell r="V13">
            <v>367004</v>
          </cell>
          <cell r="W13">
            <v>801021</v>
          </cell>
          <cell r="X13">
            <v>1168025</v>
          </cell>
        </row>
        <row r="14">
          <cell r="A14" t="str">
            <v>THE HENRIETTA BARNETT SCHOOL</v>
          </cell>
          <cell r="B14" t="str">
            <v>113023</v>
          </cell>
          <cell r="C14" t="str">
            <v>3024752</v>
          </cell>
        </row>
        <row r="14">
          <cell r="E14" t="str">
            <v>London North</v>
          </cell>
          <cell r="F14" t="str">
            <v>GL</v>
          </cell>
          <cell r="G14">
            <v>235</v>
          </cell>
          <cell r="H14">
            <v>1.46</v>
          </cell>
          <cell r="I14">
            <v>343.1</v>
          </cell>
          <cell r="J14">
            <v>3007</v>
          </cell>
          <cell r="K14">
            <v>1180267</v>
          </cell>
          <cell r="L14">
            <v>32900</v>
          </cell>
          <cell r="M14">
            <v>10451</v>
          </cell>
          <cell r="N14">
            <v>1223618</v>
          </cell>
          <cell r="O14" t="str">
            <v>£5,254</v>
          </cell>
          <cell r="P14" t="str">
            <v>£5,207</v>
          </cell>
          <cell r="Q14" t="str">
            <v>£11,023</v>
          </cell>
          <cell r="R14" t="str">
            <v>£1,234,641</v>
          </cell>
          <cell r="S14">
            <v>428610</v>
          </cell>
          <cell r="T14">
            <v>11523</v>
          </cell>
          <cell r="U14">
            <v>2936</v>
          </cell>
          <cell r="V14">
            <v>443070</v>
          </cell>
          <cell r="W14">
            <v>802516</v>
          </cell>
          <cell r="X14">
            <v>1245586</v>
          </cell>
        </row>
        <row r="15">
          <cell r="A15" t="str">
            <v>THE RAVENSCROFT SCHOOL A TECHNOLOGY COLLEGE</v>
          </cell>
          <cell r="B15" t="str">
            <v>113026</v>
          </cell>
          <cell r="C15" t="str">
            <v>3024009</v>
          </cell>
        </row>
        <row r="15">
          <cell r="E15" t="str">
            <v>London North</v>
          </cell>
          <cell r="F15" t="str">
            <v>GL</v>
          </cell>
          <cell r="G15">
            <v>91</v>
          </cell>
          <cell r="H15">
            <v>1.59</v>
          </cell>
          <cell r="I15">
            <v>144.99</v>
          </cell>
          <cell r="J15">
            <v>3007</v>
          </cell>
          <cell r="K15">
            <v>439909</v>
          </cell>
          <cell r="L15">
            <v>12740</v>
          </cell>
          <cell r="M15">
            <v>28295</v>
          </cell>
          <cell r="N15">
            <v>480944</v>
          </cell>
          <cell r="O15" t="str">
            <v>£5,840</v>
          </cell>
          <cell r="P15" t="str">
            <v>£5,285</v>
          </cell>
          <cell r="Q15" t="str">
            <v>£50,484</v>
          </cell>
          <cell r="R15" t="str">
            <v>£531,427</v>
          </cell>
          <cell r="S15">
            <v>152867</v>
          </cell>
          <cell r="T15">
            <v>3871</v>
          </cell>
          <cell r="U15">
            <v>8724</v>
          </cell>
          <cell r="V15">
            <v>165463</v>
          </cell>
          <cell r="W15">
            <v>345428</v>
          </cell>
          <cell r="X15">
            <v>510891</v>
          </cell>
        </row>
        <row r="16">
          <cell r="A16" t="str">
            <v>MILL HILL COUNTY HIGH SCHOOL</v>
          </cell>
          <cell r="B16" t="str">
            <v>113290</v>
          </cell>
          <cell r="C16" t="str">
            <v>3025402</v>
          </cell>
        </row>
        <row r="16">
          <cell r="E16" t="str">
            <v>London North</v>
          </cell>
          <cell r="F16" t="str">
            <v>GL</v>
          </cell>
          <cell r="G16">
            <v>470</v>
          </cell>
          <cell r="H16">
            <v>1.48</v>
          </cell>
          <cell r="I16">
            <v>695.6</v>
          </cell>
          <cell r="J16">
            <v>3007</v>
          </cell>
          <cell r="K16">
            <v>2422153</v>
          </cell>
          <cell r="L16">
            <v>65800</v>
          </cell>
          <cell r="M16">
            <v>36213</v>
          </cell>
          <cell r="N16">
            <v>2524166</v>
          </cell>
          <cell r="O16" t="str">
            <v>£5,147</v>
          </cell>
          <cell r="P16" t="str">
            <v>£5,371</v>
          </cell>
          <cell r="Q16" t="str">
            <v>-£3,524</v>
          </cell>
          <cell r="R16" t="str">
            <v>£2,520,642</v>
          </cell>
          <cell r="S16">
            <v>779926</v>
          </cell>
          <cell r="T16">
            <v>21544</v>
          </cell>
          <cell r="U16">
            <v>10024</v>
          </cell>
          <cell r="V16">
            <v>811494</v>
          </cell>
          <cell r="W16">
            <v>1638417</v>
          </cell>
          <cell r="X16">
            <v>2449911</v>
          </cell>
        </row>
        <row r="17">
          <cell r="A17" t="str">
            <v>CHRIST'S COLLEGE FINCHLEY</v>
          </cell>
          <cell r="B17" t="str">
            <v>113274</v>
          </cell>
          <cell r="C17" t="str">
            <v>3024211</v>
          </cell>
        </row>
        <row r="17">
          <cell r="E17" t="str">
            <v>London North</v>
          </cell>
          <cell r="F17" t="str">
            <v>GL</v>
          </cell>
          <cell r="G17">
            <v>221</v>
          </cell>
          <cell r="H17">
            <v>1.35</v>
          </cell>
          <cell r="I17">
            <v>298.35</v>
          </cell>
          <cell r="J17">
            <v>3007</v>
          </cell>
          <cell r="K17">
            <v>955452</v>
          </cell>
          <cell r="L17">
            <v>30940</v>
          </cell>
          <cell r="M17">
            <v>29441</v>
          </cell>
          <cell r="N17">
            <v>1015834</v>
          </cell>
          <cell r="O17" t="str">
            <v>£4,986</v>
          </cell>
          <cell r="P17" t="str">
            <v>£4,597</v>
          </cell>
          <cell r="Q17" t="str">
            <v>£86,143</v>
          </cell>
          <cell r="R17" t="str">
            <v>£1,101,977</v>
          </cell>
          <cell r="S17">
            <v>332284</v>
          </cell>
          <cell r="T17">
            <v>9565</v>
          </cell>
          <cell r="U17">
            <v>7193</v>
          </cell>
          <cell r="V17">
            <v>349042</v>
          </cell>
          <cell r="W17">
            <v>716285</v>
          </cell>
          <cell r="X17">
            <v>1065327</v>
          </cell>
        </row>
        <row r="90">
          <cell r="A90">
            <v>2719209</v>
          </cell>
          <cell r="B90" t="str">
            <v>Barnet</v>
          </cell>
        </row>
        <row r="91">
          <cell r="A91">
            <v>76290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pane xSplit="2" ySplit="1" topLeftCell="C3" activePane="bottomRight" state="frozen"/>
      <selection pane="topLeft" activeCell="A2" activeCellId="0" sqref="A2"/>
      <selection pane="topRight" activeCell="C2" activeCellId="0" sqref="C2"/>
      <selection pane="bottomLeft" activeCell="A3" activeCellId="0" sqref="A3"/>
      <selection pane="bottomRight" activeCell="E30" activeCellId="0" sqref="E30"/>
    </sheetView>
  </sheetViews>
  <sheetFormatPr defaultColWidth="7.10546875" defaultRowHeight="12.75" zeroHeight="false" outlineLevelRow="0" outlineLevelCol="0"/>
  <cols>
    <col collapsed="false" customWidth="false" hidden="false" outlineLevel="0" max="1" min="1" style="1" width="7.11"/>
    <col collapsed="false" customWidth="true" hidden="false" outlineLevel="0" max="2" min="2" style="1" width="27.99"/>
    <col collapsed="false" customWidth="true" hidden="false" outlineLevel="0" max="3" min="3" style="1" width="10.32"/>
    <col collapsed="false" customWidth="true" hidden="false" outlineLevel="0" max="4" min="4" style="1" width="8.99"/>
    <col collapsed="false" customWidth="true" hidden="false" outlineLevel="0" max="5" min="5" style="1" width="9.99"/>
    <col collapsed="false" customWidth="true" hidden="false" outlineLevel="0" max="6" min="6" style="1" width="9.77"/>
    <col collapsed="false" customWidth="true" hidden="false" outlineLevel="0" max="7" min="7" style="1" width="2.32"/>
    <col collapsed="false" customWidth="true" hidden="false" outlineLevel="0" max="8" min="8" style="1" width="6.32"/>
    <col collapsed="false" customWidth="true" hidden="false" outlineLevel="0" max="9" min="9" style="1" width="10.21"/>
    <col collapsed="false" customWidth="true" hidden="false" outlineLevel="0" max="10" min="10" style="1" width="13.65"/>
    <col collapsed="false" customWidth="true" hidden="false" outlineLevel="0" max="11" min="11" style="1" width="8.32"/>
    <col collapsed="false" customWidth="true" hidden="false" outlineLevel="0" max="12" min="12" style="1" width="10.55"/>
    <col collapsed="false" customWidth="true" hidden="false" outlineLevel="0" max="13" min="13" style="1" width="10.21"/>
    <col collapsed="false" customWidth="true" hidden="false" outlineLevel="0" max="14" min="14" style="1" width="4.1"/>
    <col collapsed="false" customWidth="true" hidden="false" outlineLevel="0" max="15" min="15" style="1" width="8.1"/>
    <col collapsed="false" customWidth="true" hidden="false" outlineLevel="0" max="16" min="16" style="1" width="9.77"/>
    <col collapsed="false" customWidth="true" hidden="false" outlineLevel="0" max="17" min="17" style="1" width="10.21"/>
    <col collapsed="false" customWidth="true" hidden="false" outlineLevel="0" max="18" min="18" style="1" width="8.21"/>
    <col collapsed="false" customWidth="true" hidden="false" outlineLevel="0" max="19" min="19" style="1" width="8.99"/>
    <col collapsed="false" customWidth="false" hidden="false" outlineLevel="0" max="21" min="20" style="1" width="7.11"/>
    <col collapsed="false" customWidth="true" hidden="false" outlineLevel="0" max="22" min="22" style="1" width="8.77"/>
    <col collapsed="false" customWidth="false" hidden="false" outlineLevel="0" max="257" min="23" style="1" width="7.11"/>
  </cols>
  <sheetData>
    <row r="1" customFormat="false" ht="12.75" hidden="false" customHeight="false" outlineLevel="0" collapsed="false">
      <c r="A1" s="2"/>
      <c r="B1" s="2"/>
      <c r="C1" s="2"/>
      <c r="D1" s="3"/>
      <c r="E1" s="4"/>
      <c r="F1" s="4"/>
      <c r="G1" s="2"/>
      <c r="H1" s="2"/>
      <c r="I1" s="2"/>
      <c r="J1" s="2"/>
      <c r="K1" s="2"/>
      <c r="L1" s="5"/>
      <c r="M1" s="2"/>
      <c r="N1" s="2"/>
      <c r="O1" s="2"/>
      <c r="P1" s="2"/>
      <c r="Q1" s="2"/>
      <c r="R1" s="2"/>
      <c r="S1" s="2"/>
      <c r="T1" s="2"/>
      <c r="U1" s="2"/>
    </row>
    <row r="2" s="9" customFormat="true" ht="34.5" hidden="false" customHeight="true" outlineLevel="0" collapsed="false">
      <c r="A2" s="6"/>
      <c r="B2" s="6"/>
      <c r="C2" s="7" t="s">
        <v>0</v>
      </c>
      <c r="D2" s="7"/>
      <c r="E2" s="7"/>
      <c r="F2" s="7"/>
      <c r="G2" s="6"/>
      <c r="H2" s="6"/>
      <c r="I2" s="7" t="s">
        <v>1</v>
      </c>
      <c r="J2" s="7"/>
      <c r="K2" s="7"/>
      <c r="L2" s="7"/>
      <c r="M2" s="6"/>
      <c r="N2" s="6"/>
      <c r="O2" s="8" t="s">
        <v>2</v>
      </c>
      <c r="P2" s="8"/>
      <c r="Q2" s="8"/>
      <c r="R2" s="8"/>
      <c r="S2" s="8"/>
      <c r="T2" s="8"/>
      <c r="U2" s="8"/>
      <c r="V2" s="9" t="s">
        <v>3</v>
      </c>
    </row>
    <row r="3" s="14" customFormat="true" ht="25.5" hidden="false" customHeight="true" outlineLevel="0" collapsed="false">
      <c r="A3" s="10"/>
      <c r="B3" s="10"/>
      <c r="C3" s="11" t="s">
        <v>4</v>
      </c>
      <c r="D3" s="3" t="s">
        <v>5</v>
      </c>
      <c r="E3" s="11" t="s">
        <v>6</v>
      </c>
      <c r="F3" s="11" t="s">
        <v>7</v>
      </c>
      <c r="G3" s="10"/>
      <c r="H3" s="10"/>
      <c r="I3" s="12" t="s">
        <v>8</v>
      </c>
      <c r="J3" s="12" t="s">
        <v>5</v>
      </c>
      <c r="K3" s="12" t="s">
        <v>6</v>
      </c>
      <c r="L3" s="12" t="s">
        <v>9</v>
      </c>
      <c r="M3" s="12" t="s">
        <v>10</v>
      </c>
      <c r="N3" s="10"/>
      <c r="O3" s="12" t="s">
        <v>11</v>
      </c>
      <c r="P3" s="12" t="s">
        <v>12</v>
      </c>
      <c r="Q3" s="12" t="s">
        <v>13</v>
      </c>
      <c r="R3" s="12" t="s">
        <v>14</v>
      </c>
      <c r="S3" s="13" t="s">
        <v>15</v>
      </c>
      <c r="T3" s="10"/>
      <c r="U3" s="10"/>
    </row>
    <row r="4" s="14" customFormat="true" ht="25.5" hidden="false" customHeight="true" outlineLevel="0" collapsed="false">
      <c r="A4" s="10" t="n">
        <v>0</v>
      </c>
      <c r="B4" s="12" t="s">
        <v>16</v>
      </c>
      <c r="C4" s="11"/>
      <c r="D4" s="3"/>
      <c r="E4" s="11"/>
      <c r="F4" s="11"/>
      <c r="G4" s="10"/>
      <c r="H4" s="10"/>
      <c r="I4" s="12"/>
      <c r="J4" s="12"/>
      <c r="K4" s="12"/>
      <c r="L4" s="12"/>
      <c r="M4" s="12"/>
      <c r="N4" s="10"/>
      <c r="O4" s="12"/>
      <c r="P4" s="12"/>
      <c r="Q4" s="12"/>
      <c r="R4" s="12"/>
      <c r="S4" s="13"/>
      <c r="T4" s="10"/>
      <c r="U4" s="10"/>
    </row>
    <row r="5" customFormat="false" ht="12.75" hidden="false" customHeight="false" outlineLevel="0" collapsed="false">
      <c r="A5" s="2" t="n">
        <v>5406</v>
      </c>
      <c r="B5" s="15" t="s">
        <v>17</v>
      </c>
      <c r="C5" s="16" t="n">
        <v>1510500.58</v>
      </c>
      <c r="D5" s="16" t="n">
        <v>23894.19</v>
      </c>
      <c r="E5" s="16" t="n">
        <v>41675.2</v>
      </c>
      <c r="F5" s="16" t="n">
        <f aca="false">SUM(C5:E5)</f>
        <v>1576069.97</v>
      </c>
      <c r="G5" s="17"/>
      <c r="H5" s="18" t="n">
        <v>301</v>
      </c>
      <c r="I5" s="18" t="n">
        <v>1590163</v>
      </c>
      <c r="J5" s="18" t="n">
        <v>40034</v>
      </c>
      <c r="K5" s="18" t="n">
        <v>42140</v>
      </c>
      <c r="L5" s="18" t="n">
        <v>-51610</v>
      </c>
      <c r="M5" s="18" t="n">
        <f aca="false">SUM(I5:L5)</f>
        <v>1620727</v>
      </c>
      <c r="N5" s="2"/>
      <c r="O5" s="18" t="n">
        <f aca="false">(4/12)*C5</f>
        <v>503500.193333333</v>
      </c>
      <c r="P5" s="18" t="n">
        <f aca="false">(4/12)*D5</f>
        <v>7964.73</v>
      </c>
      <c r="Q5" s="18" t="n">
        <f aca="false">(4/12)*E5</f>
        <v>13891.7333333333</v>
      </c>
      <c r="R5" s="18" t="n">
        <f aca="false">(8/12)*M5</f>
        <v>1080484.66666667</v>
      </c>
      <c r="S5" s="19" t="n">
        <f aca="false">SUM(O5:R5)</f>
        <v>1605841.32333333</v>
      </c>
      <c r="T5" s="2"/>
      <c r="U5" s="2"/>
      <c r="V5" s="18" t="n">
        <f aca="false">V$30*H5/H$25</f>
        <v>52954.0214964209</v>
      </c>
    </row>
    <row r="6" customFormat="false" ht="12.75" hidden="false" customHeight="false" outlineLevel="0" collapsed="false">
      <c r="A6" s="2" t="n">
        <v>5408</v>
      </c>
      <c r="B6" s="15" t="s">
        <v>18</v>
      </c>
      <c r="C6" s="16" t="n">
        <v>808918</v>
      </c>
      <c r="D6" s="16" t="n">
        <v>30276.77</v>
      </c>
      <c r="E6" s="16" t="n">
        <v>21725.76</v>
      </c>
      <c r="F6" s="16" t="n">
        <f aca="false">SUM(C6:E6)</f>
        <v>860920.53</v>
      </c>
      <c r="G6" s="2"/>
      <c r="H6" s="18" t="n">
        <v>193</v>
      </c>
      <c r="I6" s="18" t="n">
        <v>772825</v>
      </c>
      <c r="J6" s="18" t="n">
        <v>38168</v>
      </c>
      <c r="K6" s="18" t="n">
        <v>27020</v>
      </c>
      <c r="L6" s="18" t="n">
        <v>207004</v>
      </c>
      <c r="M6" s="18" t="n">
        <f aca="false">SUM(I6:L6)</f>
        <v>1045017</v>
      </c>
      <c r="N6" s="2"/>
      <c r="O6" s="18" t="n">
        <f aca="false">(4/12)*C6</f>
        <v>269639.333333333</v>
      </c>
      <c r="P6" s="18" t="n">
        <f aca="false">(4/12)*D6</f>
        <v>10092.2566666667</v>
      </c>
      <c r="Q6" s="18" t="n">
        <f aca="false">(4/12)*E6</f>
        <v>7241.92</v>
      </c>
      <c r="R6" s="18" t="n">
        <f aca="false">(8/12)*M6</f>
        <v>696678</v>
      </c>
      <c r="S6" s="19" t="n">
        <f aca="false">SUM(O6:R6)</f>
        <v>983651.51</v>
      </c>
      <c r="T6" s="2"/>
      <c r="U6" s="2"/>
      <c r="V6" s="18" t="n">
        <f aca="false">V$30*H6/H$25</f>
        <v>33953.907471127</v>
      </c>
    </row>
    <row r="7" customFormat="false" ht="12.75" hidden="false" customHeight="false" outlineLevel="0" collapsed="false">
      <c r="A7" s="2" t="n">
        <v>4211</v>
      </c>
      <c r="B7" s="15" t="s">
        <v>19</v>
      </c>
      <c r="C7" s="16" t="n">
        <v>996853.23</v>
      </c>
      <c r="D7" s="16" t="n">
        <v>21579.71</v>
      </c>
      <c r="E7" s="16" t="n">
        <v>28694.4</v>
      </c>
      <c r="F7" s="16" t="n">
        <f aca="false">SUM(C7:E7)</f>
        <v>1047127.34</v>
      </c>
      <c r="G7" s="2"/>
      <c r="H7" s="18" t="n">
        <v>230</v>
      </c>
      <c r="I7" s="18" t="n">
        <v>994362</v>
      </c>
      <c r="J7" s="18" t="n">
        <v>30640</v>
      </c>
      <c r="K7" s="18" t="n">
        <v>32200</v>
      </c>
      <c r="L7" s="18" t="n">
        <f aca="false">113735+1</f>
        <v>113736</v>
      </c>
      <c r="M7" s="18" t="n">
        <f aca="false">SUM(I7:L7)</f>
        <v>1170938</v>
      </c>
      <c r="N7" s="2"/>
      <c r="O7" s="18" t="n">
        <f aca="false">(4/12)*C7</f>
        <v>332284.41</v>
      </c>
      <c r="P7" s="18" t="n">
        <f aca="false">(4/12)*D7</f>
        <v>7193.23666666667</v>
      </c>
      <c r="Q7" s="18" t="n">
        <f aca="false">(4/12)*E7</f>
        <v>9564.8</v>
      </c>
      <c r="R7" s="18" t="n">
        <f aca="false">(8/12)*M7</f>
        <v>780625.333333333</v>
      </c>
      <c r="S7" s="19" t="n">
        <f aca="false">SUM(O7:R7)</f>
        <v>1129667.78</v>
      </c>
      <c r="T7" s="2"/>
      <c r="U7" s="2"/>
      <c r="V7" s="18" t="n">
        <f aca="false">V$30*H7/H$25</f>
        <v>40463.2057946073</v>
      </c>
    </row>
    <row r="8" customFormat="false" ht="12.75" hidden="false" customHeight="false" outlineLevel="0" collapsed="false">
      <c r="A8" s="20" t="n">
        <v>4215</v>
      </c>
      <c r="B8" s="15" t="s">
        <v>20</v>
      </c>
      <c r="C8" s="16"/>
      <c r="D8" s="16" t="n">
        <v>0</v>
      </c>
      <c r="E8" s="16" t="n">
        <v>0</v>
      </c>
      <c r="F8" s="16" t="n">
        <f aca="false">SUM(C8:E8)</f>
        <v>0</v>
      </c>
      <c r="G8" s="2"/>
      <c r="H8" s="18"/>
      <c r="I8" s="18"/>
      <c r="J8" s="18"/>
      <c r="K8" s="18"/>
      <c r="L8" s="18"/>
      <c r="M8" s="18" t="n">
        <f aca="false">SUM(I8:L8)</f>
        <v>0</v>
      </c>
      <c r="N8" s="2"/>
      <c r="O8" s="18" t="n">
        <f aca="false">(4/12)*C8</f>
        <v>0</v>
      </c>
      <c r="P8" s="18" t="n">
        <f aca="false">(4/12)*D8</f>
        <v>0</v>
      </c>
      <c r="Q8" s="18" t="n">
        <f aca="false">(4/12)*E8</f>
        <v>0</v>
      </c>
      <c r="R8" s="18" t="n">
        <f aca="false">(8/12)*M8</f>
        <v>0</v>
      </c>
      <c r="S8" s="19" t="n">
        <f aca="false">SUM(O8:R8)</f>
        <v>0</v>
      </c>
      <c r="T8" s="2"/>
      <c r="U8" s="2"/>
      <c r="V8" s="18" t="n">
        <f aca="false">V$30*H8/H$25</f>
        <v>0</v>
      </c>
    </row>
    <row r="9" customFormat="false" ht="12.75" hidden="false" customHeight="false" outlineLevel="0" collapsed="false">
      <c r="A9" s="2" t="n">
        <v>4210</v>
      </c>
      <c r="B9" s="15" t="s">
        <v>21</v>
      </c>
      <c r="C9" s="16" t="n">
        <v>1085234</v>
      </c>
      <c r="D9" s="16" t="n">
        <v>18471.91</v>
      </c>
      <c r="E9" s="16" t="n">
        <v>32110.4</v>
      </c>
      <c r="F9" s="16" t="n">
        <f aca="false">SUM(C9:E9)</f>
        <v>1135816.31</v>
      </c>
      <c r="G9" s="2"/>
      <c r="H9" s="18" t="n">
        <v>235</v>
      </c>
      <c r="I9" s="18" t="n">
        <v>1155479</v>
      </c>
      <c r="J9" s="18" t="n">
        <v>26297</v>
      </c>
      <c r="K9" s="18" t="n">
        <v>32900</v>
      </c>
      <c r="L9" s="18" t="n">
        <v>-31155</v>
      </c>
      <c r="M9" s="18" t="n">
        <f aca="false">SUM(I9:L9)</f>
        <v>1183521</v>
      </c>
      <c r="N9" s="2"/>
      <c r="O9" s="18" t="n">
        <f aca="false">(4/12)*C9</f>
        <v>361744.666666667</v>
      </c>
      <c r="P9" s="18" t="n">
        <f aca="false">(4/12)*D9</f>
        <v>6157.30333333333</v>
      </c>
      <c r="Q9" s="18" t="n">
        <f aca="false">(4/12)*E9</f>
        <v>10703.4666666667</v>
      </c>
      <c r="R9" s="18" t="n">
        <f aca="false">(8/12)*M9</f>
        <v>789014</v>
      </c>
      <c r="S9" s="19" t="n">
        <f aca="false">SUM(O9:R9)</f>
        <v>1167619.43666667</v>
      </c>
      <c r="T9" s="2"/>
      <c r="U9" s="2"/>
      <c r="V9" s="18" t="n">
        <f aca="false">V$30*H9/H$25</f>
        <v>41342.8407031858</v>
      </c>
    </row>
    <row r="10" customFormat="false" ht="12.75" hidden="false" customHeight="false" outlineLevel="0" collapsed="false">
      <c r="A10" s="2" t="n">
        <v>4212</v>
      </c>
      <c r="B10" s="15" t="s">
        <v>22</v>
      </c>
      <c r="C10" s="16" t="n">
        <v>1117487.14</v>
      </c>
      <c r="D10" s="16" t="n">
        <v>27548.58</v>
      </c>
      <c r="E10" s="16" t="n">
        <v>33613.44</v>
      </c>
      <c r="F10" s="16" t="n">
        <f aca="false">SUM(C10:E10)</f>
        <v>1178649.16</v>
      </c>
      <c r="G10" s="2"/>
      <c r="H10" s="18" t="n">
        <v>245</v>
      </c>
      <c r="I10" s="18" t="n">
        <v>1034701</v>
      </c>
      <c r="J10" s="18" t="n">
        <v>27528</v>
      </c>
      <c r="K10" s="18" t="n">
        <v>34300</v>
      </c>
      <c r="L10" s="18" t="n">
        <v>101980</v>
      </c>
      <c r="M10" s="18" t="n">
        <f aca="false">SUM(I10:L10)</f>
        <v>1198509</v>
      </c>
      <c r="N10" s="2"/>
      <c r="O10" s="18" t="n">
        <f aca="false">(4/12)*C10</f>
        <v>372495.713333333</v>
      </c>
      <c r="P10" s="18" t="n">
        <f aca="false">(4/12)*D10</f>
        <v>9182.86</v>
      </c>
      <c r="Q10" s="18" t="n">
        <f aca="false">(4/12)*E10</f>
        <v>11204.48</v>
      </c>
      <c r="R10" s="18" t="n">
        <f aca="false">(8/12)*M10</f>
        <v>799006</v>
      </c>
      <c r="S10" s="19" t="n">
        <f aca="false">SUM(O10:R10)</f>
        <v>1191889.05333333</v>
      </c>
      <c r="T10" s="2"/>
      <c r="U10" s="2"/>
      <c r="V10" s="18" t="n">
        <f aca="false">V$30*H10/H$25</f>
        <v>43102.1105203426</v>
      </c>
    </row>
    <row r="11" customFormat="false" ht="12.75" hidden="false" customHeight="false" outlineLevel="0" collapsed="false">
      <c r="A11" s="2" t="n">
        <v>5405</v>
      </c>
      <c r="B11" s="15" t="s">
        <v>23</v>
      </c>
      <c r="C11" s="16" t="n">
        <v>1366325</v>
      </c>
      <c r="D11" s="16" t="n">
        <v>30608.7</v>
      </c>
      <c r="E11" s="16" t="n">
        <v>35526.4</v>
      </c>
      <c r="F11" s="16" t="n">
        <f aca="false">SUM(C11:E11)</f>
        <v>1432460.1</v>
      </c>
      <c r="G11" s="2"/>
      <c r="H11" s="18" t="n">
        <v>288</v>
      </c>
      <c r="I11" s="18" t="n">
        <v>1547718</v>
      </c>
      <c r="J11" s="18" t="n">
        <v>37541</v>
      </c>
      <c r="K11" s="18" t="n">
        <v>40320</v>
      </c>
      <c r="L11" s="18" t="n">
        <v>0</v>
      </c>
      <c r="M11" s="18" t="n">
        <f aca="false">SUM(I11:L11)</f>
        <v>1625579</v>
      </c>
      <c r="N11" s="2"/>
      <c r="O11" s="18" t="n">
        <f aca="false">(4/12)*C11</f>
        <v>455441.666666667</v>
      </c>
      <c r="P11" s="18" t="n">
        <f aca="false">(4/12)*D11</f>
        <v>10202.9</v>
      </c>
      <c r="Q11" s="18" t="n">
        <f aca="false">(4/12)*E11</f>
        <v>11842.1333333333</v>
      </c>
      <c r="R11" s="18" t="n">
        <f aca="false">(8/12)*M11</f>
        <v>1083719.33333333</v>
      </c>
      <c r="S11" s="19" t="n">
        <f aca="false">SUM(O11:R11)</f>
        <v>1561206.03333333</v>
      </c>
      <c r="T11" s="2"/>
      <c r="U11" s="2"/>
      <c r="V11" s="18" t="n">
        <f aca="false">V$30*H11/H$25</f>
        <v>50666.970734117</v>
      </c>
    </row>
    <row r="12" customFormat="false" ht="12.75" hidden="false" customHeight="false" outlineLevel="0" collapsed="false">
      <c r="A12" s="20" t="n">
        <v>4003</v>
      </c>
      <c r="B12" s="15" t="s">
        <v>24</v>
      </c>
      <c r="C12" s="16"/>
      <c r="D12" s="16" t="n">
        <v>0</v>
      </c>
      <c r="E12" s="16" t="n">
        <v>0</v>
      </c>
      <c r="F12" s="16" t="n">
        <f aca="false">SUM(C12:E12)</f>
        <v>0</v>
      </c>
      <c r="G12" s="2"/>
      <c r="H12" s="18"/>
      <c r="I12" s="18"/>
      <c r="J12" s="18"/>
      <c r="K12" s="18"/>
      <c r="L12" s="18"/>
      <c r="M12" s="18" t="n">
        <f aca="false">SUM(I12:L12)</f>
        <v>0</v>
      </c>
      <c r="N12" s="2"/>
      <c r="O12" s="18" t="n">
        <f aca="false">(4/12)*C12</f>
        <v>0</v>
      </c>
      <c r="P12" s="18" t="n">
        <f aca="false">(4/12)*D12</f>
        <v>0</v>
      </c>
      <c r="Q12" s="18" t="n">
        <f aca="false">(4/12)*E12</f>
        <v>0</v>
      </c>
      <c r="R12" s="18" t="n">
        <f aca="false">(8/12)*M12</f>
        <v>0</v>
      </c>
      <c r="S12" s="19" t="n">
        <f aca="false">SUM(O12:R12)</f>
        <v>0</v>
      </c>
      <c r="T12" s="2"/>
      <c r="U12" s="2"/>
      <c r="V12" s="18" t="n">
        <f aca="false">V$30*H12/H$25</f>
        <v>0</v>
      </c>
    </row>
    <row r="13" customFormat="false" ht="12.75" hidden="false" customHeight="false" outlineLevel="0" collapsed="false">
      <c r="A13" s="2" t="n">
        <v>5409</v>
      </c>
      <c r="B13" s="15" t="s">
        <v>25</v>
      </c>
      <c r="C13" s="16" t="n">
        <v>1216576.7</v>
      </c>
      <c r="D13" s="16" t="n">
        <v>23030</v>
      </c>
      <c r="E13" s="16" t="n">
        <v>36072.96</v>
      </c>
      <c r="F13" s="16" t="n">
        <f aca="false">SUM(C13:E13)</f>
        <v>1275679.66</v>
      </c>
      <c r="G13" s="2"/>
      <c r="H13" s="18" t="n">
        <v>258</v>
      </c>
      <c r="I13" s="18" t="n">
        <v>1157567</v>
      </c>
      <c r="J13" s="18" t="n">
        <v>22160</v>
      </c>
      <c r="K13" s="18" t="n">
        <v>36120</v>
      </c>
      <c r="L13" s="18" t="n">
        <v>57020</v>
      </c>
      <c r="M13" s="18" t="n">
        <f aca="false">SUM(I13:L13)</f>
        <v>1272867</v>
      </c>
      <c r="N13" s="2"/>
      <c r="O13" s="18" t="n">
        <f aca="false">(4/12)*C13</f>
        <v>405525.566666667</v>
      </c>
      <c r="P13" s="18" t="n">
        <f aca="false">(4/12)*D13</f>
        <v>7676.66666666667</v>
      </c>
      <c r="Q13" s="18" t="n">
        <f aca="false">(4/12)*E13</f>
        <v>12024.32</v>
      </c>
      <c r="R13" s="18" t="n">
        <f aca="false">(8/12)*M13</f>
        <v>848578</v>
      </c>
      <c r="S13" s="19" t="n">
        <f aca="false">SUM(O13:R13)</f>
        <v>1273804.55333333</v>
      </c>
      <c r="T13" s="2"/>
      <c r="U13" s="2"/>
      <c r="V13" s="18" t="n">
        <f aca="false">V$30*H13/H$25</f>
        <v>45389.1612826465</v>
      </c>
    </row>
    <row r="14" customFormat="false" ht="12.75" hidden="false" customHeight="false" outlineLevel="0" collapsed="false">
      <c r="A14" s="2" t="n">
        <v>5400</v>
      </c>
      <c r="B14" s="15" t="s">
        <v>26</v>
      </c>
      <c r="C14" s="16" t="n">
        <v>1387274.28</v>
      </c>
      <c r="D14" s="16" t="n">
        <v>37420.74</v>
      </c>
      <c r="E14" s="16" t="n">
        <v>36346.24</v>
      </c>
      <c r="F14" s="16" t="n">
        <f aca="false">SUM(C14:E14)</f>
        <v>1461041.26</v>
      </c>
      <c r="G14" s="2"/>
      <c r="H14" s="18" t="n">
        <v>287</v>
      </c>
      <c r="I14" s="18" t="n">
        <v>1246875</v>
      </c>
      <c r="J14" s="18" t="n">
        <v>44829</v>
      </c>
      <c r="K14" s="18" t="n">
        <v>40180</v>
      </c>
      <c r="L14" s="18" t="n">
        <f aca="false">1+244502</f>
        <v>244503</v>
      </c>
      <c r="M14" s="18" t="n">
        <f aca="false">SUM(I14:L14)</f>
        <v>1576387</v>
      </c>
      <c r="N14" s="2"/>
      <c r="O14" s="18" t="n">
        <f aca="false">(4/12)*C14</f>
        <v>462424.76</v>
      </c>
      <c r="P14" s="18" t="n">
        <f aca="false">(4/12)*D14</f>
        <v>12473.58</v>
      </c>
      <c r="Q14" s="18" t="n">
        <f aca="false">(4/12)*E14</f>
        <v>12115.4133333333</v>
      </c>
      <c r="R14" s="18" t="n">
        <f aca="false">(8/12)*M14</f>
        <v>1050924.66666667</v>
      </c>
      <c r="S14" s="19" t="n">
        <f aca="false">SUM(O14:R14)</f>
        <v>1537938.42</v>
      </c>
      <c r="T14" s="2"/>
      <c r="U14" s="2"/>
      <c r="V14" s="18" t="n">
        <f aca="false">V$30*H14/H$25</f>
        <v>50491.0437524013</v>
      </c>
    </row>
    <row r="15" customFormat="false" ht="12.75" hidden="false" customHeight="false" outlineLevel="0" collapsed="false">
      <c r="A15" s="2" t="n">
        <v>4752</v>
      </c>
      <c r="B15" s="15" t="s">
        <v>27</v>
      </c>
      <c r="C15" s="16" t="n">
        <v>1285831.18</v>
      </c>
      <c r="D15" s="16" t="n">
        <v>8807.64</v>
      </c>
      <c r="E15" s="16" t="n">
        <v>34569.92</v>
      </c>
      <c r="F15" s="16" t="n">
        <f aca="false">SUM(C15:E15)</f>
        <v>1329208.74</v>
      </c>
      <c r="G15" s="2"/>
      <c r="H15" s="18" t="n">
        <v>244</v>
      </c>
      <c r="I15" s="18" t="n">
        <v>1225468</v>
      </c>
      <c r="J15" s="18" t="n">
        <v>10851</v>
      </c>
      <c r="K15" s="18" t="n">
        <v>34160</v>
      </c>
      <c r="L15" s="18" t="n">
        <v>38366</v>
      </c>
      <c r="M15" s="18" t="n">
        <f aca="false">SUM(I15:L15)</f>
        <v>1308845</v>
      </c>
      <c r="N15" s="2"/>
      <c r="O15" s="18" t="n">
        <f aca="false">(4/12)*C15</f>
        <v>428610.393333333</v>
      </c>
      <c r="P15" s="18" t="n">
        <f aca="false">(4/12)*D15</f>
        <v>2935.88</v>
      </c>
      <c r="Q15" s="18" t="n">
        <f aca="false">(4/12)*E15</f>
        <v>11523.3066666667</v>
      </c>
      <c r="R15" s="18" t="n">
        <f aca="false">(8/12)*M15</f>
        <v>872563.333333333</v>
      </c>
      <c r="S15" s="19" t="n">
        <f aca="false">SUM(O15:R15)</f>
        <v>1315632.91333333</v>
      </c>
      <c r="T15" s="2"/>
      <c r="U15" s="2"/>
      <c r="V15" s="18" t="n">
        <f aca="false">V$30*H15/H$25</f>
        <v>42926.1835386269</v>
      </c>
    </row>
    <row r="16" customFormat="false" ht="12.75" hidden="false" customHeight="false" outlineLevel="0" collapsed="false">
      <c r="A16" s="2" t="n">
        <v>5402</v>
      </c>
      <c r="B16" s="15" t="s">
        <v>28</v>
      </c>
      <c r="C16" s="16" t="n">
        <v>2339778.47</v>
      </c>
      <c r="D16" s="16" t="n">
        <v>30073.28</v>
      </c>
      <c r="E16" s="16" t="n">
        <v>64630.72</v>
      </c>
      <c r="F16" s="16" t="n">
        <f aca="false">SUM(C16:E16)</f>
        <v>2434482.47</v>
      </c>
      <c r="G16" s="2"/>
      <c r="H16" s="18" t="n">
        <v>488</v>
      </c>
      <c r="I16" s="18" t="n">
        <v>2514916</v>
      </c>
      <c r="J16" s="18" t="n">
        <v>37600</v>
      </c>
      <c r="K16" s="18" t="n">
        <v>68320</v>
      </c>
      <c r="L16" s="18" t="n">
        <v>-3659</v>
      </c>
      <c r="M16" s="18" t="n">
        <f aca="false">SUM(I16:L16)</f>
        <v>2617177</v>
      </c>
      <c r="N16" s="2"/>
      <c r="O16" s="18" t="n">
        <f aca="false">(4/12)*C16</f>
        <v>779926.156666667</v>
      </c>
      <c r="P16" s="18" t="n">
        <f aca="false">(4/12)*D16</f>
        <v>10024.4266666667</v>
      </c>
      <c r="Q16" s="18" t="n">
        <f aca="false">(4/12)*E16</f>
        <v>21543.5733333333</v>
      </c>
      <c r="R16" s="18" t="n">
        <f aca="false">(8/12)*M16</f>
        <v>1744784.66666667</v>
      </c>
      <c r="S16" s="19" t="n">
        <f aca="false">SUM(O16:R16)</f>
        <v>2556278.82333333</v>
      </c>
      <c r="T16" s="2"/>
      <c r="U16" s="2"/>
      <c r="V16" s="18" t="n">
        <f aca="false">V$30*H16/H$25</f>
        <v>85852.3670772538</v>
      </c>
    </row>
    <row r="17" customFormat="false" ht="12.75" hidden="false" customHeight="false" outlineLevel="0" collapsed="false">
      <c r="A17" s="2" t="n">
        <v>4208</v>
      </c>
      <c r="B17" s="15" t="s">
        <v>29</v>
      </c>
      <c r="C17" s="16" t="n">
        <v>1049674.39</v>
      </c>
      <c r="D17" s="16" t="n">
        <v>20731.22</v>
      </c>
      <c r="E17" s="16" t="n">
        <v>30607.36</v>
      </c>
      <c r="F17" s="16" t="n">
        <f aca="false">SUM(C17:E17)</f>
        <v>1101012.97</v>
      </c>
      <c r="G17" s="2"/>
      <c r="H17" s="18" t="n">
        <v>251</v>
      </c>
      <c r="I17" s="18" t="n">
        <v>1217918</v>
      </c>
      <c r="J17" s="18" t="n">
        <v>25130</v>
      </c>
      <c r="K17" s="18" t="n">
        <v>35140</v>
      </c>
      <c r="L17" s="18" t="n">
        <v>0</v>
      </c>
      <c r="M17" s="18" t="n">
        <f aca="false">SUM(I17:L17)</f>
        <v>1278188</v>
      </c>
      <c r="N17" s="2"/>
      <c r="O17" s="18" t="n">
        <f aca="false">(4/12)*C17</f>
        <v>349891.463333333</v>
      </c>
      <c r="P17" s="18" t="n">
        <f aca="false">(4/12)*D17</f>
        <v>6910.40666666667</v>
      </c>
      <c r="Q17" s="18" t="n">
        <f aca="false">(4/12)*E17</f>
        <v>10202.4533333333</v>
      </c>
      <c r="R17" s="18" t="n">
        <f aca="false">(8/12)*M17</f>
        <v>852125.333333333</v>
      </c>
      <c r="S17" s="19" t="n">
        <f aca="false">SUM(O17:R17)</f>
        <v>1219129.65666667</v>
      </c>
      <c r="T17" s="2"/>
      <c r="U17" s="2"/>
      <c r="V17" s="18" t="n">
        <f aca="false">V$30*H17/H$25</f>
        <v>44157.6724106367</v>
      </c>
    </row>
    <row r="18" customFormat="false" ht="12.75" hidden="false" customHeight="false" outlineLevel="0" collapsed="false">
      <c r="A18" s="2" t="n">
        <v>5401</v>
      </c>
      <c r="B18" s="15" t="s">
        <v>30</v>
      </c>
      <c r="C18" s="16" t="n">
        <v>1559375.19</v>
      </c>
      <c r="D18" s="16" t="n">
        <v>8092.64</v>
      </c>
      <c r="E18" s="16" t="n">
        <v>39079.04</v>
      </c>
      <c r="F18" s="16" t="n">
        <f aca="false">SUM(C18:E18)</f>
        <v>1606546.87</v>
      </c>
      <c r="G18" s="2"/>
      <c r="H18" s="18" t="n">
        <v>290</v>
      </c>
      <c r="I18" s="18" t="n">
        <v>1690853</v>
      </c>
      <c r="J18" s="18" t="n">
        <v>12151</v>
      </c>
      <c r="K18" s="18" t="n">
        <v>40600</v>
      </c>
      <c r="L18" s="18" t="n">
        <f aca="false">-46170+1</f>
        <v>-46169</v>
      </c>
      <c r="M18" s="18" t="n">
        <f aca="false">SUM(I18:L18)</f>
        <v>1697435</v>
      </c>
      <c r="N18" s="2"/>
      <c r="O18" s="18" t="n">
        <f aca="false">(4/12)*C18</f>
        <v>519791.73</v>
      </c>
      <c r="P18" s="18" t="n">
        <f aca="false">(4/12)*D18</f>
        <v>2697.54666666667</v>
      </c>
      <c r="Q18" s="18" t="n">
        <f aca="false">(4/12)*E18</f>
        <v>13026.3466666667</v>
      </c>
      <c r="R18" s="18" t="n">
        <f aca="false">(8/12)*M18</f>
        <v>1131623.33333333</v>
      </c>
      <c r="S18" s="19" t="n">
        <f aca="false">SUM(O18:R18)</f>
        <v>1667138.95666667</v>
      </c>
      <c r="T18" s="2"/>
      <c r="U18" s="2"/>
      <c r="V18" s="18" t="n">
        <f aca="false">V$30*H18/H$25</f>
        <v>51018.8246975484</v>
      </c>
    </row>
    <row r="19" customFormat="false" ht="12.75" hidden="false" customHeight="false" outlineLevel="0" collapsed="false">
      <c r="A19" s="2" t="n">
        <v>5407</v>
      </c>
      <c r="B19" s="15" t="s">
        <v>31</v>
      </c>
      <c r="C19" s="16" t="n">
        <v>1093547.18</v>
      </c>
      <c r="D19" s="16" t="n">
        <v>32393.24</v>
      </c>
      <c r="E19" s="16" t="n">
        <v>29924.16</v>
      </c>
      <c r="F19" s="16" t="n">
        <f aca="false">SUM(C19:E19)</f>
        <v>1155864.58</v>
      </c>
      <c r="G19" s="2"/>
      <c r="H19" s="18" t="n">
        <v>207</v>
      </c>
      <c r="I19" s="18" t="n">
        <v>1072424</v>
      </c>
      <c r="J19" s="18" t="n">
        <f aca="false">26131-1</f>
        <v>26130</v>
      </c>
      <c r="K19" s="18" t="n">
        <v>28980</v>
      </c>
      <c r="L19" s="18" t="n">
        <v>0</v>
      </c>
      <c r="M19" s="18" t="n">
        <f aca="false">SUM(I19:L19)</f>
        <v>1127534</v>
      </c>
      <c r="N19" s="2"/>
      <c r="O19" s="18" t="n">
        <f aca="false">(4/12)*C19</f>
        <v>364515.726666667</v>
      </c>
      <c r="P19" s="18" t="n">
        <f aca="false">(4/12)*D19</f>
        <v>10797.7466666667</v>
      </c>
      <c r="Q19" s="18" t="n">
        <f aca="false">(4/12)*E19</f>
        <v>9974.72</v>
      </c>
      <c r="R19" s="18" t="n">
        <f aca="false">(8/12)*M19</f>
        <v>751689.333333333</v>
      </c>
      <c r="S19" s="19" t="n">
        <f aca="false">SUM(O19:R19)</f>
        <v>1136977.52666667</v>
      </c>
      <c r="T19" s="2"/>
      <c r="U19" s="2"/>
      <c r="V19" s="18" t="n">
        <f aca="false">V$30*H19/H$25</f>
        <v>36416.8852151466</v>
      </c>
    </row>
    <row r="20" customFormat="false" ht="12.75" hidden="false" customHeight="false" outlineLevel="0" collapsed="false">
      <c r="A20" s="2" t="n">
        <v>5403</v>
      </c>
      <c r="B20" s="15" t="s">
        <v>32</v>
      </c>
      <c r="C20" s="16" t="n">
        <v>719544.26</v>
      </c>
      <c r="D20" s="16" t="n">
        <v>21070.33</v>
      </c>
      <c r="E20" s="16" t="n">
        <v>19676.16</v>
      </c>
      <c r="F20" s="16" t="n">
        <f aca="false">SUM(C20:E20)</f>
        <v>760290.75</v>
      </c>
      <c r="G20" s="2"/>
      <c r="H20" s="18" t="n">
        <v>137</v>
      </c>
      <c r="I20" s="18" t="n">
        <v>643068</v>
      </c>
      <c r="J20" s="18" t="n">
        <v>19379</v>
      </c>
      <c r="K20" s="18" t="n">
        <v>19180</v>
      </c>
      <c r="L20" s="18" t="n">
        <v>56895</v>
      </c>
      <c r="M20" s="18" t="n">
        <f aca="false">SUM(I20:L20)</f>
        <v>738522</v>
      </c>
      <c r="N20" s="2"/>
      <c r="O20" s="18" t="n">
        <f aca="false">(4/12)*C20</f>
        <v>239848.086666667</v>
      </c>
      <c r="P20" s="18" t="n">
        <f aca="false">(4/12)*D20</f>
        <v>7023.44333333333</v>
      </c>
      <c r="Q20" s="18" t="n">
        <f aca="false">(4/12)*E20</f>
        <v>6558.72</v>
      </c>
      <c r="R20" s="18" t="n">
        <f aca="false">(8/12)*M20</f>
        <v>492348</v>
      </c>
      <c r="S20" s="19" t="n">
        <f aca="false">SUM(O20:R20)</f>
        <v>745778.25</v>
      </c>
      <c r="T20" s="2"/>
      <c r="U20" s="2"/>
      <c r="V20" s="18" t="n">
        <f aca="false">V$30*H20/H$25</f>
        <v>24101.9964950487</v>
      </c>
    </row>
    <row r="21" customFormat="false" ht="12.75" hidden="false" customHeight="false" outlineLevel="0" collapsed="false">
      <c r="A21" s="2" t="n">
        <v>5404</v>
      </c>
      <c r="B21" s="15" t="s">
        <v>33</v>
      </c>
      <c r="C21" s="16" t="n">
        <v>1375389.07</v>
      </c>
      <c r="D21" s="16" t="n">
        <v>10457.9</v>
      </c>
      <c r="E21" s="16" t="n">
        <v>34160</v>
      </c>
      <c r="F21" s="16" t="n">
        <f aca="false">SUM(C21:E21)</f>
        <v>1420006.97</v>
      </c>
      <c r="G21" s="2"/>
      <c r="H21" s="18" t="n">
        <v>280</v>
      </c>
      <c r="I21" s="18" t="n">
        <v>1517213</v>
      </c>
      <c r="J21" s="18" t="n">
        <v>15441</v>
      </c>
      <c r="K21" s="18" t="n">
        <v>39200</v>
      </c>
      <c r="L21" s="18" t="n">
        <f aca="false">51953-1</f>
        <v>51952</v>
      </c>
      <c r="M21" s="18" t="n">
        <f aca="false">SUM(I21:L21)</f>
        <v>1623806</v>
      </c>
      <c r="N21" s="2"/>
      <c r="O21" s="18" t="n">
        <f aca="false">(4/12)*C21</f>
        <v>458463.023333333</v>
      </c>
      <c r="P21" s="18" t="n">
        <f aca="false">(4/12)*D21</f>
        <v>3485.96666666667</v>
      </c>
      <c r="Q21" s="18" t="n">
        <f aca="false">(4/12)*E21</f>
        <v>11386.6666666667</v>
      </c>
      <c r="R21" s="18" t="n">
        <f aca="false">(8/12)*M21</f>
        <v>1082537.33333333</v>
      </c>
      <c r="S21" s="19" t="n">
        <f aca="false">SUM(O21:R21)</f>
        <v>1555872.99</v>
      </c>
      <c r="T21" s="2"/>
      <c r="U21" s="2"/>
      <c r="V21" s="18" t="n">
        <f aca="false">V$30*H21/H$25</f>
        <v>49259.5548803915</v>
      </c>
    </row>
    <row r="22" customFormat="false" ht="12.75" hidden="false" customHeight="false" outlineLevel="0" collapsed="false">
      <c r="A22" s="2" t="n">
        <v>4009</v>
      </c>
      <c r="B22" s="15" t="s">
        <v>34</v>
      </c>
      <c r="C22" s="16" t="n">
        <v>458601.87</v>
      </c>
      <c r="D22" s="16" t="n">
        <v>26172.04</v>
      </c>
      <c r="E22" s="16" t="n">
        <v>11614.4</v>
      </c>
      <c r="F22" s="16" t="n">
        <f aca="false">SUM(C22:E22)</f>
        <v>496388.31</v>
      </c>
      <c r="G22" s="2"/>
      <c r="H22" s="18" t="n">
        <v>94</v>
      </c>
      <c r="I22" s="18" t="n">
        <v>454412</v>
      </c>
      <c r="J22" s="18" t="n">
        <v>29228</v>
      </c>
      <c r="K22" s="18" t="n">
        <v>13160</v>
      </c>
      <c r="L22" s="18" t="n">
        <v>52147</v>
      </c>
      <c r="M22" s="18" t="n">
        <f aca="false">SUM(I22:L22)</f>
        <v>548947</v>
      </c>
      <c r="N22" s="2"/>
      <c r="O22" s="18" t="n">
        <f aca="false">(4/12)*C22</f>
        <v>152867.29</v>
      </c>
      <c r="P22" s="18" t="n">
        <f aca="false">(4/12)*D22</f>
        <v>8724.01333333333</v>
      </c>
      <c r="Q22" s="18" t="n">
        <f aca="false">(4/12)*E22</f>
        <v>3871.46666666667</v>
      </c>
      <c r="R22" s="18" t="n">
        <f aca="false">(8/12)*M22</f>
        <v>365964.666666667</v>
      </c>
      <c r="S22" s="19" t="n">
        <f aca="false">SUM(O22:R22)</f>
        <v>531427.436666667</v>
      </c>
      <c r="T22" s="2"/>
      <c r="U22" s="2"/>
      <c r="V22" s="18" t="n">
        <f aca="false">V$30*H22/H$25</f>
        <v>16537.1362812743</v>
      </c>
    </row>
    <row r="23" customFormat="false" ht="12.75" hidden="false" customHeight="false" outlineLevel="0" collapsed="false">
      <c r="A23" s="2" t="n">
        <v>4012</v>
      </c>
      <c r="B23" s="15" t="s">
        <v>35</v>
      </c>
      <c r="C23" s="16" t="n">
        <v>851911.67</v>
      </c>
      <c r="D23" s="16" t="n">
        <v>86493.73</v>
      </c>
      <c r="E23" s="16" t="n">
        <v>23092.16</v>
      </c>
      <c r="F23" s="16" t="n">
        <f aca="false">SUM(C23:E23)</f>
        <v>961497.56</v>
      </c>
      <c r="G23" s="2"/>
      <c r="H23" s="18" t="n">
        <v>193</v>
      </c>
      <c r="I23" s="18" t="n">
        <v>768725</v>
      </c>
      <c r="J23" s="18" t="n">
        <v>87454</v>
      </c>
      <c r="K23" s="18" t="n">
        <v>27020</v>
      </c>
      <c r="L23" s="18" t="n">
        <v>214843</v>
      </c>
      <c r="M23" s="18" t="n">
        <f aca="false">SUM(I23:L23)</f>
        <v>1098042</v>
      </c>
      <c r="N23" s="2"/>
      <c r="O23" s="18" t="n">
        <f aca="false">(4/12)*C23</f>
        <v>283970.556666667</v>
      </c>
      <c r="P23" s="18" t="n">
        <f aca="false">(4/12)*D23</f>
        <v>28831.2433333333</v>
      </c>
      <c r="Q23" s="18" t="n">
        <f aca="false">(4/12)*E23</f>
        <v>7697.38666666667</v>
      </c>
      <c r="R23" s="18" t="n">
        <f aca="false">(8/12)*M23</f>
        <v>732028</v>
      </c>
      <c r="S23" s="19" t="n">
        <f aca="false">SUM(O23:R23)</f>
        <v>1052527.18666667</v>
      </c>
      <c r="T23" s="2"/>
      <c r="U23" s="2"/>
      <c r="V23" s="18" t="n">
        <f aca="false">V$30*H23/H$25</f>
        <v>33953.907471127</v>
      </c>
    </row>
    <row r="24" customFormat="false" ht="12.75" hidden="false" customHeight="false" outlineLevel="0" collapsed="false">
      <c r="A24" s="2"/>
      <c r="B24" s="2"/>
      <c r="C24" s="16"/>
      <c r="D24" s="16"/>
      <c r="E24" s="16"/>
      <c r="F24" s="16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1" t="n">
        <f aca="false">SUM(S5:S23)</f>
        <v>22232381.85</v>
      </c>
      <c r="T24" s="2"/>
      <c r="U24" s="2"/>
      <c r="V24" s="21" t="n">
        <f aca="false">SUM(V5:V23)</f>
        <v>742587.789821902</v>
      </c>
    </row>
    <row r="25" customFormat="false" ht="12.75" hidden="false" customHeight="false" outlineLevel="0" collapsed="false">
      <c r="A25" s="2"/>
      <c r="B25" s="2"/>
      <c r="C25" s="16" t="n">
        <f aca="false">SUM(C5:C24)</f>
        <v>20222822.21</v>
      </c>
      <c r="D25" s="16" t="n">
        <f aca="false">SUM(D5:D24)</f>
        <v>457122.62</v>
      </c>
      <c r="E25" s="16" t="n">
        <f aca="false">SUM(E5:E24)</f>
        <v>553118.72</v>
      </c>
      <c r="F25" s="16" t="n">
        <f aca="false">SUM(F5:F24)</f>
        <v>21233063.55</v>
      </c>
      <c r="G25" s="2"/>
      <c r="H25" s="16" t="n">
        <f aca="false">SUM(H5:H24)</f>
        <v>4221</v>
      </c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12.75" hidden="false" customHeight="false" outlineLevel="0" collapsed="false">
      <c r="A26" s="2"/>
      <c r="B26" s="22" t="s">
        <v>36</v>
      </c>
      <c r="C26" s="2"/>
      <c r="D26" s="16" t="n">
        <v>2611249</v>
      </c>
      <c r="E26" s="2"/>
      <c r="F26" s="16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</row>
    <row r="27" customFormat="false" ht="12.75" hidden="false" customHeight="false" outlineLevel="0" collapsed="false">
      <c r="A27" s="2"/>
      <c r="B27" s="22" t="s">
        <v>3</v>
      </c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18" t="n">
        <v>2719209</v>
      </c>
    </row>
    <row r="28" customFormat="false" ht="12.75" hidden="false" customHeight="false" outlineLevel="0" collapsed="false">
      <c r="A28" s="2"/>
      <c r="B28" s="22" t="s">
        <v>37</v>
      </c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18" t="n">
        <v>762906</v>
      </c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3" t="n">
        <f aca="false">19491/731846</f>
        <v>0.0266326522246484</v>
      </c>
      <c r="V29" s="18" t="n">
        <f aca="false">V28*U29</f>
        <v>20318.2101780976</v>
      </c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4" t="n">
        <f aca="false">V28-V29</f>
        <v>742587.789821902</v>
      </c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</row>
  </sheetData>
  <mergeCells count="3">
    <mergeCell ref="C2:F2"/>
    <mergeCell ref="I2:L2"/>
    <mergeCell ref="O2: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F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Z7" activePane="bottomRight" state="frozen"/>
      <selection pane="topLeft" activeCell="A1" activeCellId="0" sqref="A1"/>
      <selection pane="topRight" activeCell="Z1" activeCellId="0" sqref="Z1"/>
      <selection pane="bottomLeft" activeCell="A7" activeCellId="0" sqref="A7"/>
      <selection pane="bottomRight" activeCell="AL26" activeCellId="0" sqref="AL26"/>
    </sheetView>
  </sheetViews>
  <sheetFormatPr defaultColWidth="8.90234375" defaultRowHeight="15" zeroHeight="false" outlineLevelRow="0" outlineLevelCol="0"/>
  <cols>
    <col collapsed="false" customWidth="true" hidden="false" outlineLevel="0" max="1" min="1" style="294" width="9.1"/>
    <col collapsed="false" customWidth="true" hidden="false" outlineLevel="0" max="2" min="2" style="294" width="35.21"/>
    <col collapsed="false" customWidth="true" hidden="false" outlineLevel="0" max="3" min="3" style="0" width="12.43"/>
    <col collapsed="false" customWidth="true" hidden="false" outlineLevel="0" max="7" min="6" style="0" width="10.32"/>
    <col collapsed="false" customWidth="true" hidden="false" outlineLevel="0" max="11" min="9" style="0" width="10.32"/>
    <col collapsed="false" customWidth="true" hidden="false" outlineLevel="0" max="13" min="13" style="0" width="10.32"/>
    <col collapsed="false" customWidth="true" hidden="false" outlineLevel="0" max="14" min="14" style="0" width="10.43"/>
    <col collapsed="false" customWidth="true" hidden="false" outlineLevel="0" max="18" min="17" style="0" width="10.32"/>
    <col collapsed="false" customWidth="true" hidden="false" outlineLevel="0" max="22" min="20" style="0" width="10.32"/>
    <col collapsed="false" customWidth="true" hidden="false" outlineLevel="0" max="26" min="26" style="0" width="10.32"/>
    <col collapsed="false" customWidth="true" hidden="false" outlineLevel="0" max="27" min="27" style="0" width="11.21"/>
    <col collapsed="false" customWidth="true" hidden="false" outlineLevel="0" max="29" min="29" style="0" width="10.32"/>
    <col collapsed="false" customWidth="true" hidden="false" outlineLevel="0" max="31" min="30" style="0" width="10.55"/>
  </cols>
  <sheetData>
    <row r="1" customFormat="false" ht="15.75" hidden="false" customHeight="false" outlineLevel="0" collapsed="false">
      <c r="A1" s="304" t="s">
        <v>234</v>
      </c>
      <c r="B1" s="304"/>
      <c r="C1" s="304" t="s">
        <v>235</v>
      </c>
      <c r="D1" s="272"/>
      <c r="E1" s="272"/>
    </row>
    <row r="2" customFormat="false" ht="15.75" hidden="false" customHeight="false" outlineLevel="0" collapsed="false">
      <c r="A2" s="305" t="n">
        <f aca="true">NOW()</f>
        <v>46233.3419898217</v>
      </c>
      <c r="B2" s="305"/>
      <c r="C2" s="306" t="n">
        <v>15</v>
      </c>
      <c r="D2" s="306" t="n">
        <v>9</v>
      </c>
      <c r="E2" s="306" t="n">
        <v>10</v>
      </c>
      <c r="F2" s="306"/>
      <c r="G2" s="306" t="n">
        <v>14</v>
      </c>
      <c r="H2" s="306" t="n">
        <v>10</v>
      </c>
      <c r="I2" s="306"/>
      <c r="L2" s="0" t="n">
        <v>11</v>
      </c>
      <c r="N2" s="0" t="n">
        <v>15</v>
      </c>
      <c r="R2" s="0" t="n">
        <v>15</v>
      </c>
      <c r="X2" s="0" t="n">
        <v>6</v>
      </c>
    </row>
    <row r="3" customFormat="false" ht="15.75" hidden="false" customHeight="true" outlineLevel="0" collapsed="false">
      <c r="C3" s="222" t="s">
        <v>246</v>
      </c>
      <c r="D3" s="222"/>
      <c r="E3" s="222"/>
      <c r="F3" s="222"/>
      <c r="G3" s="222" t="s">
        <v>247</v>
      </c>
      <c r="H3" s="222"/>
      <c r="I3" s="222"/>
      <c r="J3" s="307"/>
      <c r="K3" s="308"/>
    </row>
    <row r="4" customFormat="false" ht="15.75" hidden="false" customHeight="true" outlineLevel="0" collapsed="false">
      <c r="A4" s="304"/>
      <c r="B4" s="304"/>
      <c r="C4" s="275" t="s">
        <v>248</v>
      </c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 t="s">
        <v>249</v>
      </c>
      <c r="O4" s="275"/>
      <c r="P4" s="275"/>
      <c r="Q4" s="275"/>
      <c r="R4" s="275"/>
      <c r="S4" s="275"/>
      <c r="T4" s="275"/>
      <c r="U4" s="275"/>
      <c r="V4" s="275"/>
      <c r="W4" s="275"/>
      <c r="X4" s="275"/>
      <c r="Y4" s="275"/>
      <c r="Z4" s="275"/>
      <c r="AC4" s="105" t="s">
        <v>189</v>
      </c>
      <c r="AD4" s="105" t="s">
        <v>189</v>
      </c>
      <c r="AE4" s="329"/>
    </row>
    <row r="5" s="181" customFormat="true" ht="15.75" hidden="false" customHeight="false" outlineLevel="0" collapsed="false">
      <c r="A5" s="309"/>
      <c r="B5" s="310" t="s">
        <v>250</v>
      </c>
      <c r="C5" s="309" t="s">
        <v>251</v>
      </c>
      <c r="D5" s="309" t="s">
        <v>252</v>
      </c>
      <c r="E5" s="309" t="s">
        <v>252</v>
      </c>
      <c r="F5" s="309" t="s">
        <v>252</v>
      </c>
      <c r="G5" s="309" t="s">
        <v>253</v>
      </c>
      <c r="H5" s="309" t="s">
        <v>254</v>
      </c>
      <c r="I5" s="309" t="s">
        <v>254</v>
      </c>
      <c r="J5" s="309" t="s">
        <v>255</v>
      </c>
      <c r="K5" s="309" t="s">
        <v>99</v>
      </c>
      <c r="L5" s="309" t="s">
        <v>256</v>
      </c>
      <c r="M5" s="311" t="s">
        <v>15</v>
      </c>
      <c r="N5" s="312" t="s">
        <v>251</v>
      </c>
      <c r="O5" s="312" t="s">
        <v>252</v>
      </c>
      <c r="P5" s="312" t="s">
        <v>252</v>
      </c>
      <c r="Q5" s="312" t="s">
        <v>252</v>
      </c>
      <c r="R5" s="312" t="s">
        <v>253</v>
      </c>
      <c r="S5" s="312" t="s">
        <v>254</v>
      </c>
      <c r="T5" s="312" t="s">
        <v>254</v>
      </c>
      <c r="U5" s="312" t="s">
        <v>255</v>
      </c>
      <c r="V5" s="312" t="s">
        <v>99</v>
      </c>
      <c r="W5" s="312" t="s">
        <v>256</v>
      </c>
      <c r="X5" s="312" t="s">
        <v>242</v>
      </c>
      <c r="Y5" s="312" t="s">
        <v>257</v>
      </c>
      <c r="Z5" s="313" t="s">
        <v>15</v>
      </c>
      <c r="AA5" s="314" t="s">
        <v>258</v>
      </c>
      <c r="AC5" s="315" t="str">
        <f aca="false">M5</f>
        <v>Total</v>
      </c>
      <c r="AD5" s="316" t="n">
        <v>39052</v>
      </c>
      <c r="AE5" s="316" t="s">
        <v>15</v>
      </c>
    </row>
    <row r="6" s="181" customFormat="true" ht="15.75" hidden="false" customHeight="false" outlineLevel="0" collapsed="false">
      <c r="A6" s="311" t="s">
        <v>206</v>
      </c>
      <c r="B6" s="310"/>
      <c r="C6" s="309" t="s">
        <v>243</v>
      </c>
      <c r="D6" s="309" t="s">
        <v>259</v>
      </c>
      <c r="E6" s="309" t="s">
        <v>260</v>
      </c>
      <c r="F6" s="309" t="s">
        <v>15</v>
      </c>
      <c r="G6" s="309" t="s">
        <v>243</v>
      </c>
      <c r="H6" s="309" t="s">
        <v>260</v>
      </c>
      <c r="I6" s="309" t="s">
        <v>15</v>
      </c>
      <c r="J6" s="309" t="s">
        <v>15</v>
      </c>
      <c r="K6" s="309" t="s">
        <v>102</v>
      </c>
      <c r="L6" s="309" t="s">
        <v>261</v>
      </c>
      <c r="M6" s="311" t="s">
        <v>265</v>
      </c>
      <c r="N6" s="312" t="s">
        <v>243</v>
      </c>
      <c r="O6" s="312" t="s">
        <v>259</v>
      </c>
      <c r="P6" s="312" t="s">
        <v>260</v>
      </c>
      <c r="Q6" s="312" t="s">
        <v>15</v>
      </c>
      <c r="R6" s="312" t="s">
        <v>243</v>
      </c>
      <c r="S6" s="312" t="s">
        <v>260</v>
      </c>
      <c r="T6" s="312" t="s">
        <v>15</v>
      </c>
      <c r="U6" s="312" t="s">
        <v>15</v>
      </c>
      <c r="V6" s="312" t="s">
        <v>102</v>
      </c>
      <c r="W6" s="312" t="s">
        <v>261</v>
      </c>
      <c r="X6" s="312" t="s">
        <v>262</v>
      </c>
      <c r="Y6" s="312" t="s">
        <v>263</v>
      </c>
      <c r="Z6" s="313" t="s">
        <v>190</v>
      </c>
      <c r="AA6" s="311" t="s">
        <v>103</v>
      </c>
      <c r="AC6" s="315" t="str">
        <f aca="false">M6</f>
        <v>Original with TPG</v>
      </c>
      <c r="AD6" s="315" t="s">
        <v>97</v>
      </c>
      <c r="AE6" s="315" t="s">
        <v>266</v>
      </c>
      <c r="AF6" s="318" t="s">
        <v>267</v>
      </c>
    </row>
    <row r="7" customFormat="false" ht="15" hidden="false" customHeight="false" outlineLevel="0" collapsed="false">
      <c r="A7" s="321" t="n">
        <v>5406</v>
      </c>
      <c r="B7" s="321" t="s">
        <v>17</v>
      </c>
      <c r="C7" s="322" t="n">
        <f aca="false">VLOOKUP($A7,'AY06-07'!$A:$O,'FY2007-08 est'!C$2,0)*4/12</f>
        <v>384692.666666667</v>
      </c>
      <c r="D7" s="322" t="n">
        <f aca="false">VLOOKUP(A7,'AY07-08 est'!A:O,'FY2007-08 est'!D$2,0)</f>
        <v>0</v>
      </c>
      <c r="E7" s="322" t="n">
        <f aca="false">VLOOKUP($A7,'AY06-07'!$A:$M,'FY2007-08 est'!E$2,0)*4/12</f>
        <v>10794</v>
      </c>
      <c r="F7" s="322" t="n">
        <f aca="false">SUM(C7:E7)</f>
        <v>395486.666666667</v>
      </c>
      <c r="G7" s="322" t="n">
        <f aca="false">VLOOKUP($A7,'AY07-08 est'!$A:$O,'FY2007-08 est'!G$2,0)*8/12</f>
        <v>797852.666666667</v>
      </c>
      <c r="H7" s="322" t="n">
        <f aca="false">VLOOKUP($A7,'AY07-08 est'!$A:$M,'FY2007-08 est'!H$2,0)*8/12</f>
        <v>22386.6666666667</v>
      </c>
      <c r="I7" s="322" t="n">
        <f aca="false">H7+G7</f>
        <v>820239.333333333</v>
      </c>
      <c r="J7" s="322" t="n">
        <f aca="false">I7+F7</f>
        <v>1215726</v>
      </c>
      <c r="K7" s="322" t="n">
        <v>46807</v>
      </c>
      <c r="L7" s="322" t="n">
        <f aca="false">VLOOKUP($A7,'AY07-08 est'!$A:$O,'FY2007-08 est'!L$2,0)</f>
        <v>0</v>
      </c>
      <c r="M7" s="322" t="n">
        <f aca="false">J7+L7+K7</f>
        <v>1262533</v>
      </c>
      <c r="N7" s="323" t="n">
        <f aca="false">VLOOKUP($A7,'AY06-07'!$A:$O,'FY2007-08 est'!N$2,0)*4/12</f>
        <v>384692.666666667</v>
      </c>
      <c r="O7" s="323" t="n">
        <f aca="false">D7</f>
        <v>0</v>
      </c>
      <c r="P7" s="323" t="n">
        <f aca="false">E7</f>
        <v>10794</v>
      </c>
      <c r="Q7" s="323" t="n">
        <f aca="false">SUM(N7:P7)</f>
        <v>395486.666666667</v>
      </c>
      <c r="R7" s="323" t="n">
        <f aca="false">VLOOKUP($A7,'AY07-08 est'!$A:$O,'FY2007-08 est'!R$2,0)*8/12</f>
        <v>0</v>
      </c>
      <c r="S7" s="323" t="n">
        <f aca="false">H7</f>
        <v>22386.6666666667</v>
      </c>
      <c r="T7" s="323" t="n">
        <f aca="false">S7+R7</f>
        <v>22386.6666666667</v>
      </c>
      <c r="U7" s="323" t="n">
        <f aca="false">T7+Q7</f>
        <v>417873.333333333</v>
      </c>
      <c r="V7" s="323" t="n">
        <f aca="false">K7</f>
        <v>46807</v>
      </c>
      <c r="W7" s="323" t="n">
        <f aca="false">L7</f>
        <v>0</v>
      </c>
      <c r="X7" s="323" t="n">
        <f aca="false">VLOOKUP(A7,'AY07-08 est'!$A:$F,$X$2,0)</f>
        <v>0</v>
      </c>
      <c r="Y7" s="323"/>
      <c r="Z7" s="323" t="n">
        <f aca="false">U7+W7+V7+Y7</f>
        <v>464680.333333333</v>
      </c>
      <c r="AA7" s="323" t="n">
        <f aca="false">Z7-M7</f>
        <v>-797852.666666667</v>
      </c>
      <c r="AC7" s="323" t="n">
        <f aca="false">M7</f>
        <v>1262533</v>
      </c>
      <c r="AD7" s="330" t="n">
        <v>1262124</v>
      </c>
      <c r="AE7" s="330" t="n">
        <f aca="false">AD7+V7</f>
        <v>1308931</v>
      </c>
      <c r="AF7" s="323" t="n">
        <f aca="false">AE7-AC7</f>
        <v>46398</v>
      </c>
    </row>
    <row r="8" customFormat="false" ht="15" hidden="false" customHeight="false" outlineLevel="0" collapsed="false">
      <c r="A8" s="309" t="n">
        <v>5408</v>
      </c>
      <c r="B8" s="309" t="s">
        <v>18</v>
      </c>
      <c r="C8" s="323" t="n">
        <f aca="false">VLOOKUP($A8,'AY06-07'!$A:$O,'FY2007-08 est'!C$2,0)*4/12</f>
        <v>224248</v>
      </c>
      <c r="D8" s="323" t="n">
        <f aca="false">VLOOKUP(A8,'AY07-08 est'!A:O,'FY2007-08 est'!D$2,0)</f>
        <v>0</v>
      </c>
      <c r="E8" s="323" t="n">
        <f aca="false">VLOOKUP($A8,'AY06-07'!$A:$M,'FY2007-08 est'!E$2,0)*4/12</f>
        <v>6192.66666666667</v>
      </c>
      <c r="F8" s="323" t="n">
        <f aca="false">SUM(C8:E8)</f>
        <v>230440.666666667</v>
      </c>
      <c r="G8" s="323" t="n">
        <f aca="false">VLOOKUP($A8,'AY07-08 est'!$A:$O,'FY2007-08 est'!G$2,0)*8/12</f>
        <v>451792</v>
      </c>
      <c r="H8" s="323" t="n">
        <f aca="false">VLOOKUP($A8,'AY07-08 est'!$A:$M,'FY2007-08 est'!H$2,0)*8/12</f>
        <v>12843.3333333333</v>
      </c>
      <c r="I8" s="323" t="n">
        <f aca="false">H8+G8</f>
        <v>464635.333333333</v>
      </c>
      <c r="J8" s="323" t="n">
        <f aca="false">I8+F8</f>
        <v>695076</v>
      </c>
      <c r="K8" s="323" t="n">
        <v>26853</v>
      </c>
      <c r="L8" s="323" t="n">
        <f aca="false">VLOOKUP($A8,'AY07-08 est'!$A:$O,'FY2007-08 est'!L$2,0)</f>
        <v>0</v>
      </c>
      <c r="M8" s="322" t="n">
        <f aca="false">J8+L8+K8</f>
        <v>721929</v>
      </c>
      <c r="N8" s="323" t="n">
        <f aca="false">VLOOKUP($A8,'AY06-07'!$A:$O,'FY2007-08 est'!N$2,0)*4/12</f>
        <v>224248</v>
      </c>
      <c r="O8" s="323" t="n">
        <f aca="false">D8</f>
        <v>0</v>
      </c>
      <c r="P8" s="323" t="n">
        <f aca="false">E8</f>
        <v>6192.66666666667</v>
      </c>
      <c r="Q8" s="323" t="n">
        <f aca="false">SUM(N8:P8)</f>
        <v>230440.666666667</v>
      </c>
      <c r="R8" s="323" t="n">
        <f aca="false">VLOOKUP($A8,'AY07-08 est'!$A:$O,'FY2007-08 est'!R$2,0)*8/12</f>
        <v>0</v>
      </c>
      <c r="S8" s="323" t="n">
        <f aca="false">H8</f>
        <v>12843.3333333333</v>
      </c>
      <c r="T8" s="323" t="n">
        <f aca="false">S8+R8</f>
        <v>12843.3333333333</v>
      </c>
      <c r="U8" s="323" t="n">
        <f aca="false">T8+Q8</f>
        <v>243284</v>
      </c>
      <c r="V8" s="323" t="n">
        <f aca="false">K8</f>
        <v>26853</v>
      </c>
      <c r="W8" s="323" t="n">
        <f aca="false">L8</f>
        <v>0</v>
      </c>
      <c r="X8" s="323" t="n">
        <f aca="false">VLOOKUP(A8,'AY07-08 est'!$A:$F,$X$2,0)</f>
        <v>0</v>
      </c>
      <c r="Y8" s="323"/>
      <c r="Z8" s="323" t="n">
        <f aca="false">U8+W8+V8+Y8</f>
        <v>270137</v>
      </c>
      <c r="AA8" s="323" t="n">
        <f aca="false">Z8-M8</f>
        <v>-451792</v>
      </c>
      <c r="AC8" s="323" t="n">
        <f aca="false">M8</f>
        <v>721929</v>
      </c>
      <c r="AD8" s="330" t="n">
        <v>725825</v>
      </c>
      <c r="AE8" s="330" t="n">
        <f aca="false">AD8+V8</f>
        <v>752678</v>
      </c>
      <c r="AF8" s="323" t="n">
        <f aca="false">AE8-AC8</f>
        <v>30749</v>
      </c>
    </row>
    <row r="9" customFormat="false" ht="15" hidden="false" customHeight="false" outlineLevel="0" collapsed="false">
      <c r="A9" s="309" t="n">
        <v>4211</v>
      </c>
      <c r="B9" s="309" t="s">
        <v>19</v>
      </c>
      <c r="C9" s="323" t="n">
        <f aca="false">VLOOKUP($A9,'AY06-07'!$A:$O,'FY2007-08 est'!C$2,0)*4/12</f>
        <v>381441.666666667</v>
      </c>
      <c r="D9" s="323" t="n">
        <f aca="false">VLOOKUP(A9,'AY07-08 est'!A:O,'FY2007-08 est'!D$2,0)</f>
        <v>0</v>
      </c>
      <c r="E9" s="323" t="n">
        <f aca="false">VLOOKUP($A9,'AY06-07'!$A:$M,'FY2007-08 est'!E$2,0)*4/12</f>
        <v>10149</v>
      </c>
      <c r="F9" s="323" t="n">
        <f aca="false">SUM(C9:E9)</f>
        <v>391590.666666667</v>
      </c>
      <c r="G9" s="323" t="n">
        <f aca="false">VLOOKUP($A9,'AY07-08 est'!$A:$O,'FY2007-08 est'!G$2,0)*8/12</f>
        <v>791110</v>
      </c>
      <c r="H9" s="323" t="n">
        <f aca="false">VLOOKUP($A9,'AY07-08 est'!$A:$M,'FY2007-08 est'!H$2,0)*8/12</f>
        <v>21049.3333333333</v>
      </c>
      <c r="I9" s="323" t="n">
        <f aca="false">H9+G9</f>
        <v>812159.333333333</v>
      </c>
      <c r="J9" s="323" t="n">
        <f aca="false">I9+F9</f>
        <v>1203750</v>
      </c>
      <c r="K9" s="323" t="n">
        <v>43823</v>
      </c>
      <c r="L9" s="323" t="n">
        <f aca="false">VLOOKUP($A9,'AY07-08 est'!$A:$O,'FY2007-08 est'!L$2,0)</f>
        <v>0</v>
      </c>
      <c r="M9" s="322" t="n">
        <f aca="false">J9+L9+K9</f>
        <v>1247573</v>
      </c>
      <c r="N9" s="323" t="n">
        <f aca="false">VLOOKUP($A9,'AY06-07'!$A:$O,'FY2007-08 est'!N$2,0)*4/12</f>
        <v>381441.666666667</v>
      </c>
      <c r="O9" s="323" t="n">
        <f aca="false">D9</f>
        <v>0</v>
      </c>
      <c r="P9" s="323" t="n">
        <f aca="false">E9</f>
        <v>10149</v>
      </c>
      <c r="Q9" s="323" t="n">
        <f aca="false">SUM(N9:P9)</f>
        <v>391590.666666667</v>
      </c>
      <c r="R9" s="323" t="n">
        <f aca="false">VLOOKUP($A9,'AY07-08 est'!$A:$O,'FY2007-08 est'!R$2,0)*8/12</f>
        <v>0</v>
      </c>
      <c r="S9" s="323" t="n">
        <f aca="false">H9</f>
        <v>21049.3333333333</v>
      </c>
      <c r="T9" s="323" t="n">
        <f aca="false">S9+R9</f>
        <v>21049.3333333333</v>
      </c>
      <c r="U9" s="323" t="n">
        <f aca="false">T9+Q9</f>
        <v>412640</v>
      </c>
      <c r="V9" s="323" t="n">
        <f aca="false">K9</f>
        <v>43823</v>
      </c>
      <c r="W9" s="323" t="n">
        <f aca="false">L9</f>
        <v>0</v>
      </c>
      <c r="X9" s="323" t="n">
        <f aca="false">VLOOKUP(A9,'AY07-08 est'!$A:$F,$X$2,0)</f>
        <v>0</v>
      </c>
      <c r="Y9" s="323"/>
      <c r="Z9" s="323" t="n">
        <f aca="false">U9+W9+V9+Y9</f>
        <v>456463</v>
      </c>
      <c r="AA9" s="323" t="n">
        <f aca="false">Z9-M9</f>
        <v>-791110</v>
      </c>
      <c r="AC9" s="323" t="n">
        <f aca="false">M9</f>
        <v>1247573</v>
      </c>
      <c r="AD9" s="330" t="n">
        <v>1190011</v>
      </c>
      <c r="AE9" s="330" t="n">
        <f aca="false">AD9+V9</f>
        <v>1233834</v>
      </c>
      <c r="AF9" s="323" t="n">
        <f aca="false">AE9-AC9</f>
        <v>-13739</v>
      </c>
    </row>
    <row r="10" customFormat="false" ht="15" hidden="false" customHeight="false" outlineLevel="0" collapsed="false">
      <c r="A10" s="309" t="n">
        <v>4210</v>
      </c>
      <c r="B10" s="309" t="s">
        <v>21</v>
      </c>
      <c r="C10" s="323" t="n">
        <f aca="false">VLOOKUP($A10,'AY06-07'!$A:$O,'FY2007-08 est'!C$2,0)*4/12</f>
        <v>297103</v>
      </c>
      <c r="D10" s="323" t="n">
        <f aca="false">VLOOKUP(A10,'AY07-08 est'!A:O,'FY2007-08 est'!D$2,0)</f>
        <v>0</v>
      </c>
      <c r="E10" s="323" t="n">
        <f aca="false">VLOOKUP($A10,'AY06-07'!$A:$M,'FY2007-08 est'!E$2,0)*4/12</f>
        <v>8687</v>
      </c>
      <c r="F10" s="323" t="n">
        <f aca="false">SUM(C10:E10)</f>
        <v>305790</v>
      </c>
      <c r="G10" s="323" t="n">
        <f aca="false">VLOOKUP($A10,'AY07-08 est'!$A:$O,'FY2007-08 est'!G$2,0)*8/12</f>
        <v>606738</v>
      </c>
      <c r="H10" s="323" t="n">
        <f aca="false">VLOOKUP($A10,'AY07-08 est'!$A:$M,'FY2007-08 est'!H$2,0)*8/12</f>
        <v>18016.6666666667</v>
      </c>
      <c r="I10" s="323" t="n">
        <f aca="false">H10+G10</f>
        <v>624754.666666667</v>
      </c>
      <c r="J10" s="323" t="n">
        <f aca="false">I10+F10</f>
        <v>930544.666666667</v>
      </c>
      <c r="K10" s="323" t="n">
        <v>37669</v>
      </c>
      <c r="L10" s="323" t="n">
        <f aca="false">VLOOKUP($A10,'AY07-08 est'!$A:$O,'FY2007-08 est'!L$2,0)</f>
        <v>0</v>
      </c>
      <c r="M10" s="322" t="n">
        <f aca="false">J10+L10+K10</f>
        <v>968213.666666667</v>
      </c>
      <c r="N10" s="323" t="n">
        <f aca="false">VLOOKUP($A10,'AY06-07'!$A:$O,'FY2007-08 est'!N$2,0)*4/12</f>
        <v>297103</v>
      </c>
      <c r="O10" s="323" t="n">
        <f aca="false">D10</f>
        <v>0</v>
      </c>
      <c r="P10" s="323" t="n">
        <f aca="false">E10</f>
        <v>8687</v>
      </c>
      <c r="Q10" s="323" t="n">
        <f aca="false">SUM(N10:P10)</f>
        <v>305790</v>
      </c>
      <c r="R10" s="323" t="n">
        <f aca="false">VLOOKUP($A10,'AY07-08 est'!$A:$O,'FY2007-08 est'!R$2,0)*8/12</f>
        <v>0</v>
      </c>
      <c r="S10" s="323" t="n">
        <f aca="false">H10</f>
        <v>18016.6666666667</v>
      </c>
      <c r="T10" s="323" t="n">
        <f aca="false">S10+R10</f>
        <v>18016.6666666667</v>
      </c>
      <c r="U10" s="323" t="n">
        <f aca="false">T10+Q10</f>
        <v>323806.666666667</v>
      </c>
      <c r="V10" s="323" t="n">
        <f aca="false">K10</f>
        <v>37669</v>
      </c>
      <c r="W10" s="323" t="n">
        <f aca="false">L10</f>
        <v>0</v>
      </c>
      <c r="X10" s="323" t="n">
        <f aca="false">VLOOKUP(A10,'AY07-08 est'!$A:$F,$X$2,0)</f>
        <v>0</v>
      </c>
      <c r="Y10" s="323"/>
      <c r="Z10" s="323" t="n">
        <f aca="false">U10+W10+V10+Y10</f>
        <v>361475.666666667</v>
      </c>
      <c r="AA10" s="323" t="n">
        <f aca="false">Z10-M10</f>
        <v>-606738</v>
      </c>
      <c r="AC10" s="323" t="n">
        <f aca="false">M10</f>
        <v>968213.666666667</v>
      </c>
      <c r="AD10" s="330" t="n">
        <v>1008127</v>
      </c>
      <c r="AE10" s="330" t="n">
        <f aca="false">AD10+V10</f>
        <v>1045796</v>
      </c>
      <c r="AF10" s="323" t="n">
        <f aca="false">AE10-AC10</f>
        <v>77582.3333333334</v>
      </c>
    </row>
    <row r="11" customFormat="false" ht="15" hidden="false" customHeight="false" outlineLevel="0" collapsed="false">
      <c r="A11" s="309" t="n">
        <v>4212</v>
      </c>
      <c r="B11" s="309" t="s">
        <v>22</v>
      </c>
      <c r="C11" s="323" t="n">
        <f aca="false">VLOOKUP($A11,'AY06-07'!$A:$O,'FY2007-08 est'!C$2,0)*4/12</f>
        <v>373312</v>
      </c>
      <c r="D11" s="323" t="n">
        <f aca="false">VLOOKUP(A11,'AY07-08 est'!A:O,'FY2007-08 est'!D$2,0)</f>
        <v>0</v>
      </c>
      <c r="E11" s="323" t="n">
        <f aca="false">VLOOKUP($A11,'AY06-07'!$A:$M,'FY2007-08 est'!E$2,0)*4/12</f>
        <v>10665</v>
      </c>
      <c r="F11" s="323" t="n">
        <f aca="false">SUM(C11:E11)</f>
        <v>383977</v>
      </c>
      <c r="G11" s="323" t="n">
        <f aca="false">VLOOKUP($A11,'AY07-08 est'!$A:$O,'FY2007-08 est'!G$2,0)*8/12</f>
        <v>751349.333333333</v>
      </c>
      <c r="H11" s="323" t="n">
        <f aca="false">VLOOKUP($A11,'AY07-08 est'!$A:$M,'FY2007-08 est'!H$2,0)*8/12</f>
        <v>22119.3333333333</v>
      </c>
      <c r="I11" s="323" t="n">
        <f aca="false">H11+G11</f>
        <v>773468.666666667</v>
      </c>
      <c r="J11" s="323" t="n">
        <f aca="false">I11+F11</f>
        <v>1157445.66666667</v>
      </c>
      <c r="K11" s="323" t="n">
        <v>46247</v>
      </c>
      <c r="L11" s="323" t="n">
        <f aca="false">VLOOKUP($A11,'AY07-08 est'!$A:$O,'FY2007-08 est'!L$2,0)</f>
        <v>0</v>
      </c>
      <c r="M11" s="322" t="n">
        <f aca="false">J11+L11+K11</f>
        <v>1203692.66666667</v>
      </c>
      <c r="N11" s="323" t="n">
        <f aca="false">VLOOKUP($A11,'AY06-07'!$A:$O,'FY2007-08 est'!N$2,0)*4/12</f>
        <v>373312</v>
      </c>
      <c r="O11" s="323" t="n">
        <f aca="false">D11</f>
        <v>0</v>
      </c>
      <c r="P11" s="323" t="n">
        <f aca="false">E11</f>
        <v>10665</v>
      </c>
      <c r="Q11" s="323" t="n">
        <f aca="false">SUM(N11:P11)</f>
        <v>383977</v>
      </c>
      <c r="R11" s="323" t="n">
        <f aca="false">VLOOKUP($A11,'AY07-08 est'!$A:$O,'FY2007-08 est'!R$2,0)*8/12</f>
        <v>0</v>
      </c>
      <c r="S11" s="323" t="n">
        <f aca="false">H11</f>
        <v>22119.3333333333</v>
      </c>
      <c r="T11" s="323" t="n">
        <f aca="false">S11+R11</f>
        <v>22119.3333333333</v>
      </c>
      <c r="U11" s="323" t="n">
        <f aca="false">T11+Q11</f>
        <v>406096.333333333</v>
      </c>
      <c r="V11" s="323" t="n">
        <f aca="false">K11</f>
        <v>46247</v>
      </c>
      <c r="W11" s="323" t="n">
        <f aca="false">L11</f>
        <v>0</v>
      </c>
      <c r="X11" s="323" t="n">
        <f aca="false">VLOOKUP(A11,'AY07-08 est'!$A:$F,$X$2,0)</f>
        <v>0</v>
      </c>
      <c r="Y11" s="323"/>
      <c r="Z11" s="323" t="n">
        <f aca="false">U11+W11+V11+Y11</f>
        <v>452343.333333333</v>
      </c>
      <c r="AA11" s="323" t="n">
        <f aca="false">Z11-M11</f>
        <v>-751349.333333334</v>
      </c>
      <c r="AC11" s="323" t="n">
        <f aca="false">M11</f>
        <v>1203692.66666667</v>
      </c>
      <c r="AD11" s="330" t="n">
        <v>1165810</v>
      </c>
      <c r="AE11" s="330" t="n">
        <f aca="false">AD11+V11</f>
        <v>1212057</v>
      </c>
      <c r="AF11" s="323" t="n">
        <f aca="false">AE11-AC11</f>
        <v>8364.33333333326</v>
      </c>
    </row>
    <row r="12" customFormat="false" ht="15" hidden="false" customHeight="false" outlineLevel="0" collapsed="false">
      <c r="A12" s="309" t="n">
        <v>5405</v>
      </c>
      <c r="B12" s="309" t="s">
        <v>23</v>
      </c>
      <c r="C12" s="323" t="n">
        <f aca="false">VLOOKUP($A12,'AY06-07'!$A:$O,'FY2007-08 est'!C$2,0)*4/12</f>
        <v>340392.333333333</v>
      </c>
      <c r="D12" s="323" t="n">
        <f aca="false">VLOOKUP(A12,'AY07-08 est'!A:O,'FY2007-08 est'!D$2,0)</f>
        <v>0</v>
      </c>
      <c r="E12" s="323" t="n">
        <f aca="false">VLOOKUP($A12,'AY06-07'!$A:$M,'FY2007-08 est'!E$2,0)*4/12</f>
        <v>8472</v>
      </c>
      <c r="F12" s="323" t="n">
        <f aca="false">SUM(C12:E12)</f>
        <v>348864.333333333</v>
      </c>
      <c r="G12" s="323" t="n">
        <f aca="false">VLOOKUP($A12,'AY07-08 est'!$A:$O,'FY2007-08 est'!G$2,0)*8/12</f>
        <v>705974</v>
      </c>
      <c r="H12" s="323" t="n">
        <f aca="false">VLOOKUP($A12,'AY07-08 est'!$A:$M,'FY2007-08 est'!H$2,0)*8/12</f>
        <v>17570.6666666667</v>
      </c>
      <c r="I12" s="323" t="n">
        <f aca="false">H12+G12</f>
        <v>723544.666666667</v>
      </c>
      <c r="J12" s="323" t="n">
        <f aca="false">I12+F12</f>
        <v>1072409</v>
      </c>
      <c r="K12" s="323" t="n">
        <v>36737</v>
      </c>
      <c r="L12" s="323" t="n">
        <f aca="false">VLOOKUP($A12,'AY07-08 est'!$A:$O,'FY2007-08 est'!L$2,0)</f>
        <v>0</v>
      </c>
      <c r="M12" s="322" t="n">
        <f aca="false">J12+L12+K12</f>
        <v>1109146</v>
      </c>
      <c r="N12" s="323" t="n">
        <f aca="false">VLOOKUP($A12,'AY06-07'!$A:$O,'FY2007-08 est'!N$2,0)*4/12</f>
        <v>340392.333333333</v>
      </c>
      <c r="O12" s="323" t="n">
        <f aca="false">D12</f>
        <v>0</v>
      </c>
      <c r="P12" s="323" t="n">
        <f aca="false">E12</f>
        <v>8472</v>
      </c>
      <c r="Q12" s="323" t="n">
        <f aca="false">SUM(N12:P12)</f>
        <v>348864.333333333</v>
      </c>
      <c r="R12" s="323" t="n">
        <f aca="false">VLOOKUP($A12,'AY07-08 est'!$A:$O,'FY2007-08 est'!R$2,0)*8/12</f>
        <v>0</v>
      </c>
      <c r="S12" s="323" t="n">
        <f aca="false">H12</f>
        <v>17570.6666666667</v>
      </c>
      <c r="T12" s="323" t="n">
        <f aca="false">S12+R12</f>
        <v>17570.6666666667</v>
      </c>
      <c r="U12" s="323" t="n">
        <f aca="false">T12+Q12</f>
        <v>366435</v>
      </c>
      <c r="V12" s="323" t="n">
        <f aca="false">K12</f>
        <v>36737</v>
      </c>
      <c r="W12" s="323" t="n">
        <f aca="false">L12</f>
        <v>0</v>
      </c>
      <c r="X12" s="323" t="n">
        <f aca="false">VLOOKUP(A12,'AY07-08 est'!$A:$F,$X$2,0)</f>
        <v>0</v>
      </c>
      <c r="Y12" s="323"/>
      <c r="Z12" s="323" t="n">
        <f aca="false">U12+W12+V12+Y12</f>
        <v>403172</v>
      </c>
      <c r="AA12" s="323" t="n">
        <f aca="false">Z12-M12</f>
        <v>-705974</v>
      </c>
      <c r="AC12" s="323" t="n">
        <f aca="false">M12</f>
        <v>1109146</v>
      </c>
      <c r="AD12" s="330" t="n">
        <v>1176991</v>
      </c>
      <c r="AE12" s="330" t="n">
        <f aca="false">AD12+V12</f>
        <v>1213728</v>
      </c>
      <c r="AF12" s="323" t="n">
        <f aca="false">AE12-AC12</f>
        <v>104582</v>
      </c>
    </row>
    <row r="13" customFormat="false" ht="15" hidden="false" customHeight="false" outlineLevel="0" collapsed="false">
      <c r="A13" s="309" t="n">
        <v>5409</v>
      </c>
      <c r="B13" s="309" t="s">
        <v>25</v>
      </c>
      <c r="C13" s="323" t="n">
        <f aca="false">VLOOKUP($A13,'AY06-07'!$A:$O,'FY2007-08 est'!C$2,0)*4/12</f>
        <v>437604</v>
      </c>
      <c r="D13" s="323" t="n">
        <f aca="false">VLOOKUP(A13,'AY07-08 est'!A:O,'FY2007-08 est'!D$2,0)</f>
        <v>0</v>
      </c>
      <c r="E13" s="323" t="n">
        <f aca="false">VLOOKUP($A13,'AY06-07'!$A:$M,'FY2007-08 est'!E$2,0)*4/12</f>
        <v>12557.3333333333</v>
      </c>
      <c r="F13" s="323" t="n">
        <f aca="false">SUM(C13:E13)</f>
        <v>450161.333333333</v>
      </c>
      <c r="G13" s="323" t="n">
        <f aca="false">VLOOKUP($A13,'AY07-08 est'!$A:$O,'FY2007-08 est'!G$2,0)*8/12</f>
        <v>907590.666666667</v>
      </c>
      <c r="H13" s="323" t="n">
        <f aca="false">VLOOKUP($A13,'AY07-08 est'!$A:$M,'FY2007-08 est'!H$2,0)*8/12</f>
        <v>26044</v>
      </c>
      <c r="I13" s="323" t="n">
        <f aca="false">H13+G13</f>
        <v>933634.666666667</v>
      </c>
      <c r="J13" s="323" t="n">
        <f aca="false">I13+F13</f>
        <v>1383796</v>
      </c>
      <c r="K13" s="323" t="n">
        <v>54452</v>
      </c>
      <c r="L13" s="323" t="n">
        <f aca="false">VLOOKUP($A13,'AY07-08 est'!$A:$O,'FY2007-08 est'!L$2,0)</f>
        <v>0</v>
      </c>
      <c r="M13" s="322" t="n">
        <f aca="false">J13+L13+K13</f>
        <v>1438248</v>
      </c>
      <c r="N13" s="323" t="n">
        <f aca="false">VLOOKUP($A13,'AY06-07'!$A:$O,'FY2007-08 est'!N$2,0)*4/12</f>
        <v>437604</v>
      </c>
      <c r="O13" s="323" t="n">
        <f aca="false">D13</f>
        <v>0</v>
      </c>
      <c r="P13" s="323" t="n">
        <f aca="false">E13</f>
        <v>12557.3333333333</v>
      </c>
      <c r="Q13" s="323" t="n">
        <f aca="false">SUM(N13:P13)</f>
        <v>450161.333333333</v>
      </c>
      <c r="R13" s="323" t="n">
        <f aca="false">VLOOKUP($A13,'AY07-08 est'!$A:$O,'FY2007-08 est'!R$2,0)*8/12</f>
        <v>0</v>
      </c>
      <c r="S13" s="323" t="n">
        <f aca="false">H13</f>
        <v>26044</v>
      </c>
      <c r="T13" s="323" t="n">
        <f aca="false">S13+R13</f>
        <v>26044</v>
      </c>
      <c r="U13" s="323" t="n">
        <f aca="false">T13+Q13</f>
        <v>476205.333333333</v>
      </c>
      <c r="V13" s="323" t="n">
        <f aca="false">K13</f>
        <v>54452</v>
      </c>
      <c r="W13" s="323" t="n">
        <f aca="false">L13</f>
        <v>0</v>
      </c>
      <c r="X13" s="323" t="n">
        <f aca="false">VLOOKUP(A13,'AY07-08 est'!$A:$F,$X$2,0)</f>
        <v>0</v>
      </c>
      <c r="Y13" s="323"/>
      <c r="Z13" s="323" t="n">
        <f aca="false">U13+W13+V13+Y13</f>
        <v>530657.333333333</v>
      </c>
      <c r="AA13" s="323" t="n">
        <f aca="false">Z13-M13</f>
        <v>-907590.666666667</v>
      </c>
      <c r="AC13" s="323" t="n">
        <f aca="false">M13</f>
        <v>1438248</v>
      </c>
      <c r="AD13" s="330" t="n">
        <v>1393161</v>
      </c>
      <c r="AE13" s="330" t="n">
        <f aca="false">AD13+V13</f>
        <v>1447613</v>
      </c>
      <c r="AF13" s="323" t="n">
        <f aca="false">AE13-AC13</f>
        <v>9365</v>
      </c>
    </row>
    <row r="14" customFormat="false" ht="15" hidden="false" customHeight="false" outlineLevel="0" collapsed="false">
      <c r="A14" s="309" t="n">
        <v>5400</v>
      </c>
      <c r="B14" s="309" t="s">
        <v>26</v>
      </c>
      <c r="C14" s="323" t="n">
        <f aca="false">VLOOKUP($A14,'AY06-07'!$A:$O,'FY2007-08 est'!C$2,0)*4/12</f>
        <v>319308.666666667</v>
      </c>
      <c r="D14" s="323" t="n">
        <f aca="false">VLOOKUP(A14,'AY07-08 est'!A:O,'FY2007-08 est'!D$2,0)</f>
        <v>0</v>
      </c>
      <c r="E14" s="323" t="n">
        <f aca="false">VLOOKUP($A14,'AY06-07'!$A:$M,'FY2007-08 est'!E$2,0)*4/12</f>
        <v>8256.66666666667</v>
      </c>
      <c r="F14" s="323" t="n">
        <f aca="false">SUM(C14:E14)</f>
        <v>327565.333333333</v>
      </c>
      <c r="G14" s="323" t="n">
        <f aca="false">VLOOKUP($A14,'AY07-08 est'!$A:$O,'FY2007-08 est'!G$2,0)*8/12</f>
        <v>679370.666666667</v>
      </c>
      <c r="H14" s="323" t="n">
        <f aca="false">VLOOKUP($A14,'AY07-08 est'!$A:$M,'FY2007-08 est'!H$2,0)*8/12</f>
        <v>17124.6666666667</v>
      </c>
      <c r="I14" s="323" t="n">
        <f aca="false">H14+G14</f>
        <v>696495.333333333</v>
      </c>
      <c r="J14" s="323" t="n">
        <f aca="false">I14+F14</f>
        <v>1024060.66666667</v>
      </c>
      <c r="K14" s="323" t="n">
        <v>35804</v>
      </c>
      <c r="L14" s="323" t="n">
        <f aca="false">VLOOKUP($A14,'AY07-08 est'!$A:$O,'FY2007-08 est'!L$2,0)</f>
        <v>0</v>
      </c>
      <c r="M14" s="322" t="n">
        <f aca="false">J14+L14+K14</f>
        <v>1059864.66666667</v>
      </c>
      <c r="N14" s="323" t="n">
        <f aca="false">VLOOKUP($A14,'AY06-07'!$A:$O,'FY2007-08 est'!N$2,0)*4/12</f>
        <v>319308.666666667</v>
      </c>
      <c r="O14" s="323" t="n">
        <f aca="false">D14</f>
        <v>0</v>
      </c>
      <c r="P14" s="323" t="n">
        <f aca="false">E14</f>
        <v>8256.66666666667</v>
      </c>
      <c r="Q14" s="323" t="n">
        <f aca="false">SUM(N14:P14)</f>
        <v>327565.333333333</v>
      </c>
      <c r="R14" s="323" t="n">
        <f aca="false">VLOOKUP($A14,'AY07-08 est'!$A:$O,'FY2007-08 est'!R$2,0)*8/12</f>
        <v>0</v>
      </c>
      <c r="S14" s="323" t="n">
        <f aca="false">H14</f>
        <v>17124.6666666667</v>
      </c>
      <c r="T14" s="323" t="n">
        <f aca="false">S14+R14</f>
        <v>17124.6666666667</v>
      </c>
      <c r="U14" s="323" t="n">
        <f aca="false">T14+Q14</f>
        <v>344690</v>
      </c>
      <c r="V14" s="323" t="n">
        <f aca="false">K14</f>
        <v>35804</v>
      </c>
      <c r="W14" s="323" t="n">
        <f aca="false">L14</f>
        <v>0</v>
      </c>
      <c r="X14" s="323" t="n">
        <f aca="false">VLOOKUP(A14,'AY07-08 est'!$A:$F,$X$2,0)</f>
        <v>0</v>
      </c>
      <c r="Y14" s="323"/>
      <c r="Z14" s="323" t="n">
        <f aca="false">U14+W14+V14+Y14</f>
        <v>380494</v>
      </c>
      <c r="AA14" s="323" t="n">
        <f aca="false">Z14-M14</f>
        <v>-679370.666666667</v>
      </c>
      <c r="AC14" s="323" t="n">
        <f aca="false">M14</f>
        <v>1059864.66666667</v>
      </c>
      <c r="AD14" s="330" t="n">
        <v>1142286</v>
      </c>
      <c r="AE14" s="330" t="n">
        <f aca="false">AD14+V14</f>
        <v>1178090</v>
      </c>
      <c r="AF14" s="323" t="n">
        <f aca="false">AE14-AC14</f>
        <v>118225.333333333</v>
      </c>
    </row>
    <row r="15" customFormat="false" ht="15" hidden="false" customHeight="false" outlineLevel="0" collapsed="false">
      <c r="A15" s="309" t="n">
        <v>4752</v>
      </c>
      <c r="B15" s="309" t="s">
        <v>27</v>
      </c>
      <c r="C15" s="323" t="n">
        <f aca="false">VLOOKUP($A15,'AY06-07'!$A:$O,'FY2007-08 est'!C$2,0)*4/12</f>
        <v>361536</v>
      </c>
      <c r="D15" s="323" t="n">
        <f aca="false">VLOOKUP(A15,'AY07-08 est'!A:O,'FY2007-08 est'!D$2,0)</f>
        <v>0</v>
      </c>
      <c r="E15" s="323" t="n">
        <f aca="false">VLOOKUP($A15,'AY06-07'!$A:$M,'FY2007-08 est'!E$2,0)*4/12</f>
        <v>9633</v>
      </c>
      <c r="F15" s="323" t="n">
        <f aca="false">SUM(C15:E15)</f>
        <v>371169</v>
      </c>
      <c r="G15" s="323" t="n">
        <f aca="false">VLOOKUP($A15,'AY07-08 est'!$A:$O,'FY2007-08 est'!G$2,0)*8/12</f>
        <v>749826</v>
      </c>
      <c r="H15" s="323" t="n">
        <f aca="false">VLOOKUP($A15,'AY07-08 est'!$A:$M,'FY2007-08 est'!H$2,0)*8/12</f>
        <v>19978.6666666667</v>
      </c>
      <c r="I15" s="323" t="n">
        <f aca="false">H15+G15</f>
        <v>769804.666666667</v>
      </c>
      <c r="J15" s="323" t="n">
        <f aca="false">I15+F15</f>
        <v>1140973.66666667</v>
      </c>
      <c r="K15" s="323" t="n">
        <v>41772</v>
      </c>
      <c r="L15" s="323" t="n">
        <f aca="false">VLOOKUP($A15,'AY07-08 est'!$A:$O,'FY2007-08 est'!L$2,0)</f>
        <v>0</v>
      </c>
      <c r="M15" s="322" t="n">
        <f aca="false">J15+L15+K15</f>
        <v>1182745.66666667</v>
      </c>
      <c r="N15" s="323" t="n">
        <f aca="false">VLOOKUP($A15,'AY06-07'!$A:$O,'FY2007-08 est'!N$2,0)*4/12</f>
        <v>361536</v>
      </c>
      <c r="O15" s="323" t="n">
        <f aca="false">D15</f>
        <v>0</v>
      </c>
      <c r="P15" s="323" t="n">
        <f aca="false">E15</f>
        <v>9633</v>
      </c>
      <c r="Q15" s="323" t="n">
        <f aca="false">SUM(N15:P15)</f>
        <v>371169</v>
      </c>
      <c r="R15" s="323" t="n">
        <f aca="false">VLOOKUP($A15,'AY07-08 est'!$A:$O,'FY2007-08 est'!R$2,0)*8/12</f>
        <v>0</v>
      </c>
      <c r="S15" s="323" t="n">
        <f aca="false">H15</f>
        <v>19978.6666666667</v>
      </c>
      <c r="T15" s="323" t="n">
        <f aca="false">S15+R15</f>
        <v>19978.6666666667</v>
      </c>
      <c r="U15" s="323" t="n">
        <f aca="false">T15+Q15</f>
        <v>391147.666666667</v>
      </c>
      <c r="V15" s="323" t="n">
        <f aca="false">K15</f>
        <v>41772</v>
      </c>
      <c r="W15" s="323" t="n">
        <f aca="false">L15</f>
        <v>0</v>
      </c>
      <c r="X15" s="323" t="n">
        <f aca="false">VLOOKUP(A15,'AY07-08 est'!$A:$F,$X$2,0)</f>
        <v>0</v>
      </c>
      <c r="Y15" s="323"/>
      <c r="Z15" s="323" t="n">
        <f aca="false">U15+W15+V15+Y15</f>
        <v>432919.666666667</v>
      </c>
      <c r="AA15" s="323" t="n">
        <f aca="false">Z15-M15</f>
        <v>-749826</v>
      </c>
      <c r="AC15" s="323" t="n">
        <f aca="false">M15</f>
        <v>1182745.66666667</v>
      </c>
      <c r="AD15" s="330" t="n">
        <v>1180273</v>
      </c>
      <c r="AE15" s="330" t="n">
        <f aca="false">AD15+V15</f>
        <v>1222045</v>
      </c>
      <c r="AF15" s="323" t="n">
        <f aca="false">AE15-AC15</f>
        <v>39299.3333333335</v>
      </c>
    </row>
    <row r="16" customFormat="false" ht="15" hidden="false" customHeight="false" outlineLevel="0" collapsed="false">
      <c r="A16" s="309" t="n">
        <v>5402</v>
      </c>
      <c r="B16" s="309" t="s">
        <v>28</v>
      </c>
      <c r="C16" s="323" t="n">
        <f aca="false">VLOOKUP($A16,'AY06-07'!$A:$O,'FY2007-08 est'!C$2,0)*4/12</f>
        <v>716109.333333333</v>
      </c>
      <c r="D16" s="323" t="n">
        <f aca="false">VLOOKUP(A16,'AY07-08 est'!A:O,'FY2007-08 est'!D$2,0)</f>
        <v>0</v>
      </c>
      <c r="E16" s="323" t="n">
        <f aca="false">VLOOKUP($A16,'AY06-07'!$A:$M,'FY2007-08 est'!E$2,0)*4/12</f>
        <v>19696</v>
      </c>
      <c r="F16" s="323" t="n">
        <f aca="false">SUM(C16:E16)</f>
        <v>735805.333333333</v>
      </c>
      <c r="G16" s="323" t="n">
        <f aca="false">VLOOKUP($A16,'AY07-08 est'!$A:$O,'FY2007-08 est'!G$2,0)*8/12</f>
        <v>1485210.66666667</v>
      </c>
      <c r="H16" s="323" t="n">
        <f aca="false">VLOOKUP($A16,'AY07-08 est'!$A:$M,'FY2007-08 est'!H$2,0)*8/12</f>
        <v>40849.3333333333</v>
      </c>
      <c r="I16" s="323" t="n">
        <f aca="false">H16+G16</f>
        <v>1526060</v>
      </c>
      <c r="J16" s="323" t="n">
        <f aca="false">I16+F16</f>
        <v>2261865.33333333</v>
      </c>
      <c r="K16" s="323" t="n">
        <v>85408</v>
      </c>
      <c r="L16" s="323" t="n">
        <f aca="false">VLOOKUP($A16,'AY07-08 est'!$A:$O,'FY2007-08 est'!L$2,0)</f>
        <v>0</v>
      </c>
      <c r="M16" s="322" t="n">
        <f aca="false">J16+L16+K16</f>
        <v>2347273.33333333</v>
      </c>
      <c r="N16" s="323" t="n">
        <f aca="false">VLOOKUP($A16,'AY06-07'!$A:$O,'FY2007-08 est'!N$2,0)*4/12</f>
        <v>716109.333333333</v>
      </c>
      <c r="O16" s="323" t="n">
        <f aca="false">D16</f>
        <v>0</v>
      </c>
      <c r="P16" s="323" t="n">
        <f aca="false">E16</f>
        <v>19696</v>
      </c>
      <c r="Q16" s="323" t="n">
        <f aca="false">SUM(N16:P16)</f>
        <v>735805.333333333</v>
      </c>
      <c r="R16" s="323" t="n">
        <f aca="false">VLOOKUP($A16,'AY07-08 est'!$A:$O,'FY2007-08 est'!R$2,0)*8/12</f>
        <v>0</v>
      </c>
      <c r="S16" s="323" t="n">
        <f aca="false">H16</f>
        <v>40849.3333333333</v>
      </c>
      <c r="T16" s="323" t="n">
        <f aca="false">S16+R16</f>
        <v>40849.3333333333</v>
      </c>
      <c r="U16" s="323" t="n">
        <f aca="false">T16+Q16</f>
        <v>776654.666666667</v>
      </c>
      <c r="V16" s="323" t="n">
        <f aca="false">K16</f>
        <v>85408</v>
      </c>
      <c r="W16" s="323" t="n">
        <f aca="false">L16</f>
        <v>0</v>
      </c>
      <c r="X16" s="323" t="n">
        <f aca="false">VLOOKUP(A16,'AY07-08 est'!$A:$F,$X$2,0)</f>
        <v>0</v>
      </c>
      <c r="Y16" s="323"/>
      <c r="Z16" s="323" t="n">
        <f aca="false">U16+W16+V16+Y16</f>
        <v>862062.666666667</v>
      </c>
      <c r="AA16" s="323" t="n">
        <f aca="false">Z16-M16</f>
        <v>-1485210.66666667</v>
      </c>
      <c r="AC16" s="323" t="n">
        <f aca="false">M16</f>
        <v>2347273.33333333</v>
      </c>
      <c r="AD16" s="330" t="n">
        <v>2344711</v>
      </c>
      <c r="AE16" s="330" t="n">
        <f aca="false">AD16+V16</f>
        <v>2430119</v>
      </c>
      <c r="AF16" s="323" t="n">
        <f aca="false">AE16-AC16</f>
        <v>82845.6666666665</v>
      </c>
    </row>
    <row r="17" customFormat="false" ht="15" hidden="false" customHeight="false" outlineLevel="0" collapsed="false">
      <c r="A17" s="309" t="n">
        <v>5401</v>
      </c>
      <c r="B17" s="309" t="s">
        <v>30</v>
      </c>
      <c r="C17" s="323" t="n">
        <f aca="false">VLOOKUP($A17,'AY06-07'!$A:$O,'FY2007-08 est'!C$2,0)*4/12</f>
        <v>383170.666666667</v>
      </c>
      <c r="D17" s="323" t="n">
        <f aca="false">VLOOKUP(A17,'AY07-08 est'!A:O,'FY2007-08 est'!D$2,0)</f>
        <v>0</v>
      </c>
      <c r="E17" s="323" t="n">
        <f aca="false">VLOOKUP($A17,'AY06-07'!$A:$M,'FY2007-08 est'!E$2,0)*4/12</f>
        <v>10536</v>
      </c>
      <c r="F17" s="323" t="n">
        <f aca="false">SUM(C17:E17)</f>
        <v>393706.666666667</v>
      </c>
      <c r="G17" s="323" t="n">
        <f aca="false">VLOOKUP($A17,'AY07-08 est'!$A:$O,'FY2007-08 est'!G$2,0)*8/12</f>
        <v>766341.333333333</v>
      </c>
      <c r="H17" s="323" t="n">
        <f aca="false">VLOOKUP($A17,'AY07-08 est'!$A:$M,'FY2007-08 est'!H$2,0)*8/12</f>
        <v>21852</v>
      </c>
      <c r="I17" s="323" t="n">
        <f aca="false">H17+G17</f>
        <v>788193.333333333</v>
      </c>
      <c r="J17" s="323" t="n">
        <f aca="false">I17+F17</f>
        <v>1181900</v>
      </c>
      <c r="K17" s="323" t="n">
        <v>45688</v>
      </c>
      <c r="L17" s="323" t="n">
        <f aca="false">VLOOKUP($A17,'AY07-08 est'!$A:$O,'FY2007-08 est'!L$2,0)</f>
        <v>0</v>
      </c>
      <c r="M17" s="322" t="n">
        <f aca="false">J17+L17+K17</f>
        <v>1227588</v>
      </c>
      <c r="N17" s="323" t="n">
        <f aca="false">VLOOKUP($A17,'AY06-07'!$A:$O,'FY2007-08 est'!N$2,0)*4/12</f>
        <v>383170.666666667</v>
      </c>
      <c r="O17" s="323" t="n">
        <f aca="false">D17</f>
        <v>0</v>
      </c>
      <c r="P17" s="323" t="n">
        <f aca="false">E17</f>
        <v>10536</v>
      </c>
      <c r="Q17" s="323" t="n">
        <f aca="false">SUM(N17:P17)</f>
        <v>393706.666666667</v>
      </c>
      <c r="R17" s="323" t="n">
        <f aca="false">VLOOKUP($A17,'AY07-08 est'!$A:$O,'FY2007-08 est'!R$2,0)*8/12</f>
        <v>0</v>
      </c>
      <c r="S17" s="323" t="n">
        <f aca="false">H17</f>
        <v>21852</v>
      </c>
      <c r="T17" s="323" t="n">
        <f aca="false">S17+R17</f>
        <v>21852</v>
      </c>
      <c r="U17" s="323" t="n">
        <f aca="false">T17+Q17</f>
        <v>415558.666666667</v>
      </c>
      <c r="V17" s="323" t="n">
        <f aca="false">K17</f>
        <v>45688</v>
      </c>
      <c r="W17" s="323" t="n">
        <f aca="false">L17</f>
        <v>0</v>
      </c>
      <c r="X17" s="323" t="n">
        <f aca="false">VLOOKUP(A17,'AY07-08 est'!$A:$F,$X$2,0)</f>
        <v>0</v>
      </c>
      <c r="Y17" s="323"/>
      <c r="Z17" s="323" t="n">
        <f aca="false">U17+W17+V17+Y17</f>
        <v>461246.666666667</v>
      </c>
      <c r="AA17" s="323" t="n">
        <f aca="false">Z17-M17</f>
        <v>-766341.333333333</v>
      </c>
      <c r="AC17" s="323" t="n">
        <f aca="false">M17</f>
        <v>1227588</v>
      </c>
      <c r="AD17" s="330" t="n">
        <v>1365047</v>
      </c>
      <c r="AE17" s="330" t="n">
        <f aca="false">AD17+V17</f>
        <v>1410735</v>
      </c>
      <c r="AF17" s="323" t="n">
        <f aca="false">AE17-AC17</f>
        <v>183147</v>
      </c>
    </row>
    <row r="18" customFormat="false" ht="15" hidden="false" customHeight="false" outlineLevel="0" collapsed="false">
      <c r="A18" s="309" t="n">
        <v>4208</v>
      </c>
      <c r="B18" s="309" t="s">
        <v>29</v>
      </c>
      <c r="C18" s="323" t="n">
        <f aca="false">VLOOKUP($A18,'AY06-07'!$A:$O,'FY2007-08 est'!C$2,0)*4/12</f>
        <v>369114</v>
      </c>
      <c r="D18" s="323" t="n">
        <f aca="false">VLOOKUP(A18,'AY07-08 est'!A:O,'FY2007-08 est'!D$2,0)</f>
        <v>0</v>
      </c>
      <c r="E18" s="323" t="n">
        <f aca="false">VLOOKUP($A18,'AY06-07'!$A:$M,'FY2007-08 est'!E$2,0)*4/12</f>
        <v>10235</v>
      </c>
      <c r="F18" s="323" t="n">
        <f aca="false">SUM(C18:E18)</f>
        <v>379349</v>
      </c>
      <c r="G18" s="323" t="n">
        <f aca="false">VLOOKUP($A18,'AY07-08 est'!$A:$O,'FY2007-08 est'!G$2,0)*8/12</f>
        <v>743697.333333333</v>
      </c>
      <c r="H18" s="323" t="n">
        <f aca="false">VLOOKUP($A18,'AY07-08 est'!$A:$M,'FY2007-08 est'!H$2,0)*8/12</f>
        <v>21227.3333333333</v>
      </c>
      <c r="I18" s="323" t="n">
        <f aca="false">H18+G18</f>
        <v>764924.666666667</v>
      </c>
      <c r="J18" s="323" t="n">
        <f aca="false">I18+F18</f>
        <v>1144273.66666667</v>
      </c>
      <c r="K18" s="323" t="n">
        <v>44382</v>
      </c>
      <c r="L18" s="323" t="n">
        <f aca="false">VLOOKUP($A18,'AY07-08 est'!$A:$O,'FY2007-08 est'!L$2,0)</f>
        <v>0</v>
      </c>
      <c r="M18" s="322" t="n">
        <f aca="false">J18+L18+K18</f>
        <v>1188655.66666667</v>
      </c>
      <c r="N18" s="323" t="n">
        <f aca="false">VLOOKUP($A18,'AY06-07'!$A:$O,'FY2007-08 est'!N$2,0)*4/12</f>
        <v>369114</v>
      </c>
      <c r="O18" s="323" t="n">
        <f aca="false">D18</f>
        <v>0</v>
      </c>
      <c r="P18" s="323" t="n">
        <f aca="false">E18</f>
        <v>10235</v>
      </c>
      <c r="Q18" s="323" t="n">
        <f aca="false">SUM(N18:P18)</f>
        <v>379349</v>
      </c>
      <c r="R18" s="323" t="n">
        <f aca="false">VLOOKUP($A18,'AY07-08 est'!$A:$O,'FY2007-08 est'!R$2,0)*8/12</f>
        <v>0</v>
      </c>
      <c r="S18" s="323" t="n">
        <f aca="false">H18</f>
        <v>21227.3333333333</v>
      </c>
      <c r="T18" s="323" t="n">
        <f aca="false">S18+R18</f>
        <v>21227.3333333333</v>
      </c>
      <c r="U18" s="323" t="n">
        <f aca="false">T18+Q18</f>
        <v>400576.333333333</v>
      </c>
      <c r="V18" s="323" t="n">
        <f aca="false">K18</f>
        <v>44382</v>
      </c>
      <c r="W18" s="323" t="n">
        <f aca="false">L18</f>
        <v>0</v>
      </c>
      <c r="X18" s="323" t="n">
        <f aca="false">VLOOKUP(A18,'AY07-08 est'!$A:$F,$X$2,0)</f>
        <v>0</v>
      </c>
      <c r="Y18" s="323"/>
      <c r="Z18" s="323" t="n">
        <f aca="false">U18+W18+V18+Y18</f>
        <v>444958.333333333</v>
      </c>
      <c r="AA18" s="323" t="n">
        <f aca="false">Z18-M18</f>
        <v>-743697.333333334</v>
      </c>
      <c r="AC18" s="323" t="n">
        <f aca="false">M18</f>
        <v>1188655.66666667</v>
      </c>
      <c r="AD18" s="330" t="n">
        <v>1067378</v>
      </c>
      <c r="AE18" s="330" t="n">
        <f aca="false">AD18+V18</f>
        <v>1111760</v>
      </c>
      <c r="AF18" s="323" t="n">
        <f aca="false">AE18-AC18</f>
        <v>-76895.6666666667</v>
      </c>
    </row>
    <row r="19" customFormat="false" ht="15" hidden="false" customHeight="false" outlineLevel="0" collapsed="false">
      <c r="A19" s="309" t="n">
        <v>4009</v>
      </c>
      <c r="B19" s="309" t="s">
        <v>34</v>
      </c>
      <c r="C19" s="323" t="n">
        <f aca="false">VLOOKUP($A19,'AY06-07'!$A:$O,'FY2007-08 est'!C$2,0)*4/12</f>
        <v>190890.666666667</v>
      </c>
      <c r="D19" s="323" t="n">
        <f aca="false">VLOOKUP(A19,'AY07-08 est'!A:O,'FY2007-08 est'!D$2,0)</f>
        <v>0</v>
      </c>
      <c r="E19" s="323" t="n">
        <f aca="false">VLOOKUP($A19,'AY06-07'!$A:$M,'FY2007-08 est'!E$2,0)*4/12</f>
        <v>4945.33333333333</v>
      </c>
      <c r="F19" s="323" t="n">
        <f aca="false">SUM(C19:E19)</f>
        <v>195836</v>
      </c>
      <c r="G19" s="323" t="n">
        <f aca="false">VLOOKUP($A19,'AY07-08 est'!$A:$O,'FY2007-08 est'!G$2,0)*8/12</f>
        <v>393572</v>
      </c>
      <c r="H19" s="323" t="n">
        <f aca="false">VLOOKUP($A19,'AY07-08 est'!$A:$M,'FY2007-08 est'!H$2,0)*8/12</f>
        <v>10256.6666666667</v>
      </c>
      <c r="I19" s="323" t="n">
        <f aca="false">H19+G19</f>
        <v>403828.666666667</v>
      </c>
      <c r="J19" s="323" t="n">
        <f aca="false">I19+F19</f>
        <v>599664.666666667</v>
      </c>
      <c r="K19" s="323" t="n">
        <v>21445</v>
      </c>
      <c r="L19" s="323" t="n">
        <f aca="false">VLOOKUP($A19,'AY07-08 est'!$A:$O,'FY2007-08 est'!L$2,0)</f>
        <v>0</v>
      </c>
      <c r="M19" s="322" t="n">
        <f aca="false">J19+L19+K19</f>
        <v>621109.666666667</v>
      </c>
      <c r="N19" s="323" t="n">
        <f aca="false">VLOOKUP($A19,'AY06-07'!$A:$O,'FY2007-08 est'!N$2,0)*4/12</f>
        <v>190890.666666667</v>
      </c>
      <c r="O19" s="323" t="n">
        <f aca="false">D19</f>
        <v>0</v>
      </c>
      <c r="P19" s="323" t="n">
        <f aca="false">E19</f>
        <v>4945.33333333333</v>
      </c>
      <c r="Q19" s="323" t="n">
        <f aca="false">SUM(N19:P19)</f>
        <v>195836</v>
      </c>
      <c r="R19" s="323" t="n">
        <f aca="false">VLOOKUP($A19,'AY07-08 est'!$A:$O,'FY2007-08 est'!R$2,0)*8/12</f>
        <v>0</v>
      </c>
      <c r="S19" s="323" t="n">
        <f aca="false">H19</f>
        <v>10256.6666666667</v>
      </c>
      <c r="T19" s="323" t="n">
        <f aca="false">S19+R19</f>
        <v>10256.6666666667</v>
      </c>
      <c r="U19" s="323" t="n">
        <f aca="false">T19+Q19</f>
        <v>206092.666666667</v>
      </c>
      <c r="V19" s="323" t="n">
        <f aca="false">K19</f>
        <v>21445</v>
      </c>
      <c r="W19" s="323" t="n">
        <f aca="false">L19</f>
        <v>0</v>
      </c>
      <c r="X19" s="323" t="n">
        <f aca="false">VLOOKUP(A19,'AY07-08 est'!$A:$F,$X$2,0)</f>
        <v>0</v>
      </c>
      <c r="Y19" s="323"/>
      <c r="Z19" s="323" t="n">
        <f aca="false">U19+W19+V19+Y19</f>
        <v>227537.666666667</v>
      </c>
      <c r="AA19" s="323" t="n">
        <f aca="false">Z19-M19</f>
        <v>-393572</v>
      </c>
      <c r="AC19" s="323" t="n">
        <f aca="false">M19</f>
        <v>621109.666666667</v>
      </c>
      <c r="AD19" s="330" t="n">
        <v>607005</v>
      </c>
      <c r="AE19" s="330" t="n">
        <f aca="false">AD19+V19</f>
        <v>628450</v>
      </c>
      <c r="AF19" s="323" t="n">
        <f aca="false">AE19-AC19</f>
        <v>7340.33333333326</v>
      </c>
    </row>
    <row r="20" customFormat="false" ht="15" hidden="false" customHeight="false" outlineLevel="0" collapsed="false">
      <c r="A20" s="309" t="n">
        <v>5407</v>
      </c>
      <c r="B20" s="309" t="s">
        <v>31</v>
      </c>
      <c r="C20" s="323" t="n">
        <f aca="false">VLOOKUP($A20,'AY06-07'!$A:$O,'FY2007-08 est'!C$2,0)*4/12</f>
        <v>275107</v>
      </c>
      <c r="D20" s="323" t="n">
        <f aca="false">VLOOKUP(A20,'AY07-08 est'!A:O,'FY2007-08 est'!D$2,0)</f>
        <v>0</v>
      </c>
      <c r="E20" s="323" t="n">
        <f aca="false">VLOOKUP($A20,'AY06-07'!$A:$M,'FY2007-08 est'!E$2,0)*4/12</f>
        <v>7826.66666666667</v>
      </c>
      <c r="F20" s="323" t="n">
        <f aca="false">SUM(C20:E20)</f>
        <v>282933.666666667</v>
      </c>
      <c r="G20" s="323" t="n">
        <f aca="false">VLOOKUP($A20,'AY07-08 est'!$A:$O,'FY2007-08 est'!G$2,0)*8/12</f>
        <v>570572</v>
      </c>
      <c r="H20" s="323" t="n">
        <f aca="false">VLOOKUP($A20,'AY07-08 est'!$A:$M,'FY2007-08 est'!H$2,0)*8/12</f>
        <v>16232.6666666667</v>
      </c>
      <c r="I20" s="323" t="n">
        <f aca="false">H20+G20</f>
        <v>586804.666666667</v>
      </c>
      <c r="J20" s="323" t="n">
        <f aca="false">I20+F20</f>
        <v>869738.333333333</v>
      </c>
      <c r="K20" s="323" t="n">
        <v>33939</v>
      </c>
      <c r="L20" s="323" t="n">
        <f aca="false">VLOOKUP($A20,'AY07-08 est'!$A:$O,'FY2007-08 est'!L$2,0)</f>
        <v>0</v>
      </c>
      <c r="M20" s="322" t="n">
        <f aca="false">J20+L20+K20</f>
        <v>903677.333333333</v>
      </c>
      <c r="N20" s="323" t="n">
        <f aca="false">VLOOKUP($A20,'AY06-07'!$A:$O,'FY2007-08 est'!N$2,0)*4/12</f>
        <v>275107</v>
      </c>
      <c r="O20" s="323" t="n">
        <f aca="false">D20</f>
        <v>0</v>
      </c>
      <c r="P20" s="323" t="n">
        <f aca="false">E20</f>
        <v>7826.66666666667</v>
      </c>
      <c r="Q20" s="323" t="n">
        <f aca="false">SUM(N20:P20)</f>
        <v>282933.666666667</v>
      </c>
      <c r="R20" s="323" t="n">
        <f aca="false">VLOOKUP($A20,'AY07-08 est'!$A:$O,'FY2007-08 est'!R$2,0)*8/12</f>
        <v>0</v>
      </c>
      <c r="S20" s="323" t="n">
        <f aca="false">H20</f>
        <v>16232.6666666667</v>
      </c>
      <c r="T20" s="323" t="n">
        <f aca="false">S20+R20</f>
        <v>16232.6666666667</v>
      </c>
      <c r="U20" s="323" t="n">
        <f aca="false">T20+Q20</f>
        <v>299166.333333333</v>
      </c>
      <c r="V20" s="323" t="n">
        <f aca="false">K20</f>
        <v>33939</v>
      </c>
      <c r="W20" s="323" t="n">
        <f aca="false">L20</f>
        <v>0</v>
      </c>
      <c r="X20" s="323" t="n">
        <f aca="false">VLOOKUP(A20,'AY07-08 est'!$A:$F,$X$2,0)</f>
        <v>0</v>
      </c>
      <c r="Y20" s="323"/>
      <c r="Z20" s="323" t="n">
        <f aca="false">U20+W20+V20+Y20</f>
        <v>333105.333333333</v>
      </c>
      <c r="AA20" s="323" t="n">
        <f aca="false">Z20-M20</f>
        <v>-570572</v>
      </c>
      <c r="AC20" s="323" t="n">
        <f aca="false">M20</f>
        <v>903677.333333333</v>
      </c>
      <c r="AD20" s="330" t="n">
        <v>978980</v>
      </c>
      <c r="AE20" s="330" t="n">
        <f aca="false">AD20+V20</f>
        <v>1012919</v>
      </c>
      <c r="AF20" s="323" t="n">
        <f aca="false">AE20-AC20</f>
        <v>109241.666666667</v>
      </c>
    </row>
    <row r="21" customFormat="false" ht="15" hidden="false" customHeight="false" outlineLevel="0" collapsed="false">
      <c r="A21" s="309" t="n">
        <v>5403</v>
      </c>
      <c r="B21" s="309" t="s">
        <v>32</v>
      </c>
      <c r="C21" s="323" t="n">
        <f aca="false">VLOOKUP($A21,'AY06-07'!$A:$O,'FY2007-08 est'!C$2,0)*4/12</f>
        <v>269574.333333333</v>
      </c>
      <c r="D21" s="323" t="n">
        <f aca="false">VLOOKUP(A21,'AY07-08 est'!A:O,'FY2007-08 est'!D$2,0)</f>
        <v>0</v>
      </c>
      <c r="E21" s="323" t="n">
        <f aca="false">VLOOKUP($A21,'AY06-07'!$A:$M,'FY2007-08 est'!E$2,0)*4/12</f>
        <v>6751.66666666667</v>
      </c>
      <c r="F21" s="323" t="n">
        <f aca="false">SUM(C21:E21)</f>
        <v>276326</v>
      </c>
      <c r="G21" s="323" t="n">
        <f aca="false">VLOOKUP($A21,'AY07-08 est'!$A:$O,'FY2007-08 est'!G$2,0)*8/12</f>
        <v>549956</v>
      </c>
      <c r="H21" s="323" t="n">
        <f aca="false">VLOOKUP($A21,'AY07-08 est'!$A:$M,'FY2007-08 est'!H$2,0)*8/12</f>
        <v>14002.6666666667</v>
      </c>
      <c r="I21" s="323" t="n">
        <f aca="false">H21+G21</f>
        <v>563958.666666667</v>
      </c>
      <c r="J21" s="323" t="n">
        <f aca="false">I21+F21</f>
        <v>840284.666666667</v>
      </c>
      <c r="K21" s="323" t="n">
        <v>29277</v>
      </c>
      <c r="L21" s="323" t="n">
        <f aca="false">VLOOKUP($A21,'AY07-08 est'!$A:$O,'FY2007-08 est'!L$2,0)</f>
        <v>0</v>
      </c>
      <c r="M21" s="322" t="n">
        <f aca="false">J21+L21+K21</f>
        <v>869561.666666667</v>
      </c>
      <c r="N21" s="323" t="n">
        <f aca="false">VLOOKUP($A21,'AY06-07'!$A:$O,'FY2007-08 est'!N$2,0)*4/12</f>
        <v>269574.333333333</v>
      </c>
      <c r="O21" s="323" t="n">
        <f aca="false">D21</f>
        <v>0</v>
      </c>
      <c r="P21" s="323" t="n">
        <f aca="false">E21</f>
        <v>6751.66666666667</v>
      </c>
      <c r="Q21" s="323" t="n">
        <f aca="false">SUM(N21:P21)</f>
        <v>276326</v>
      </c>
      <c r="R21" s="323" t="n">
        <f aca="false">VLOOKUP($A21,'AY07-08 est'!$A:$O,'FY2007-08 est'!R$2,0)*8/12</f>
        <v>0</v>
      </c>
      <c r="S21" s="323" t="n">
        <f aca="false">H21</f>
        <v>14002.6666666667</v>
      </c>
      <c r="T21" s="323" t="n">
        <f aca="false">S21+R21</f>
        <v>14002.6666666667</v>
      </c>
      <c r="U21" s="323" t="n">
        <f aca="false">T21+Q21</f>
        <v>290328.666666667</v>
      </c>
      <c r="V21" s="323" t="n">
        <f aca="false">K21</f>
        <v>29277</v>
      </c>
      <c r="W21" s="323" t="n">
        <f aca="false">L21</f>
        <v>0</v>
      </c>
      <c r="X21" s="323" t="n">
        <f aca="false">VLOOKUP(A21,'AY07-08 est'!$A:$F,$X$2,0)</f>
        <v>0</v>
      </c>
      <c r="Y21" s="323"/>
      <c r="Z21" s="323" t="n">
        <f aca="false">U21+W21+V21+Y21</f>
        <v>319605.666666667</v>
      </c>
      <c r="AA21" s="323" t="n">
        <f aca="false">Z21-M21</f>
        <v>-549956</v>
      </c>
      <c r="AC21" s="323" t="n">
        <f aca="false">M21</f>
        <v>869561.666666667</v>
      </c>
      <c r="AD21" s="330" t="n">
        <v>779806</v>
      </c>
      <c r="AE21" s="330" t="n">
        <f aca="false">AD21+V21</f>
        <v>809083</v>
      </c>
      <c r="AF21" s="323" t="n">
        <f aca="false">AE21-AC21</f>
        <v>-60478.6666666666</v>
      </c>
    </row>
    <row r="22" customFormat="false" ht="15" hidden="false" customHeight="false" outlineLevel="0" collapsed="false">
      <c r="A22" s="309" t="n">
        <v>5404</v>
      </c>
      <c r="B22" s="309" t="s">
        <v>33</v>
      </c>
      <c r="C22" s="323" t="n">
        <f aca="false">VLOOKUP($A22,'AY06-07'!$A:$O,'FY2007-08 est'!C$2,0)*4/12</f>
        <v>466649.333333333</v>
      </c>
      <c r="D22" s="323" t="n">
        <f aca="false">VLOOKUP(A22,'AY07-08 est'!A:O,'FY2007-08 est'!D$2,0)</f>
        <v>0</v>
      </c>
      <c r="E22" s="323" t="n">
        <f aca="false">VLOOKUP($A22,'AY06-07'!$A:$M,'FY2007-08 est'!E$2,0)*4/12</f>
        <v>11439</v>
      </c>
      <c r="F22" s="323" t="n">
        <f aca="false">SUM(C22:E22)</f>
        <v>478088.333333333</v>
      </c>
      <c r="G22" s="323" t="n">
        <f aca="false">VLOOKUP($A22,'AY07-08 est'!$A:$O,'FY2007-08 est'!G$2,0)*8/12</f>
        <v>933298.666666667</v>
      </c>
      <c r="H22" s="323" t="n">
        <f aca="false">VLOOKUP($A22,'AY07-08 est'!$A:$M,'FY2007-08 est'!H$2,0)*8/12</f>
        <v>23724.6666666667</v>
      </c>
      <c r="I22" s="323" t="n">
        <f aca="false">H22+G22</f>
        <v>957023.333333333</v>
      </c>
      <c r="J22" s="323" t="n">
        <f aca="false">I22+F22</f>
        <v>1435111.66666667</v>
      </c>
      <c r="K22" s="323" t="n">
        <v>49604</v>
      </c>
      <c r="L22" s="323" t="n">
        <f aca="false">VLOOKUP($A22,'AY07-08 est'!$A:$O,'FY2007-08 est'!L$2,0)</f>
        <v>0</v>
      </c>
      <c r="M22" s="322" t="n">
        <f aca="false">J22+L22+K22</f>
        <v>1484715.66666667</v>
      </c>
      <c r="N22" s="323" t="n">
        <f aca="false">VLOOKUP($A22,'AY06-07'!$A:$O,'FY2007-08 est'!N$2,0)*4/12</f>
        <v>466649.333333333</v>
      </c>
      <c r="O22" s="323" t="n">
        <f aca="false">D22</f>
        <v>0</v>
      </c>
      <c r="P22" s="323" t="n">
        <f aca="false">E22</f>
        <v>11439</v>
      </c>
      <c r="Q22" s="323" t="n">
        <f aca="false">SUM(N22:P22)</f>
        <v>478088.333333333</v>
      </c>
      <c r="R22" s="323" t="n">
        <f aca="false">VLOOKUP($A22,'AY07-08 est'!$A:$O,'FY2007-08 est'!R$2,0)*8/12</f>
        <v>0</v>
      </c>
      <c r="S22" s="323" t="n">
        <f aca="false">H22</f>
        <v>23724.6666666667</v>
      </c>
      <c r="T22" s="323" t="n">
        <f aca="false">S22+R22</f>
        <v>23724.6666666667</v>
      </c>
      <c r="U22" s="323" t="n">
        <f aca="false">T22+Q22</f>
        <v>501813</v>
      </c>
      <c r="V22" s="323" t="n">
        <f aca="false">K22</f>
        <v>49604</v>
      </c>
      <c r="W22" s="323" t="n">
        <f aca="false">L22</f>
        <v>0</v>
      </c>
      <c r="X22" s="323" t="n">
        <f aca="false">VLOOKUP(A22,'AY07-08 est'!$A:$F,$X$2,0)</f>
        <v>0</v>
      </c>
      <c r="Y22" s="323"/>
      <c r="Z22" s="323" t="n">
        <f aca="false">U22+W22+V22+Y22</f>
        <v>551417</v>
      </c>
      <c r="AA22" s="323" t="n">
        <f aca="false">Z22-M22</f>
        <v>-933298.666666667</v>
      </c>
      <c r="AC22" s="323" t="n">
        <f aca="false">M22</f>
        <v>1484715.66666667</v>
      </c>
      <c r="AD22" s="330" t="n">
        <v>1449203</v>
      </c>
      <c r="AE22" s="330" t="n">
        <f aca="false">AD22+V22</f>
        <v>1498807</v>
      </c>
      <c r="AF22" s="323" t="n">
        <f aca="false">AE22-AC22</f>
        <v>14091.3333333335</v>
      </c>
    </row>
    <row r="23" customFormat="false" ht="15" hidden="false" customHeight="false" outlineLevel="0" collapsed="false">
      <c r="A23" s="309" t="n">
        <v>4012</v>
      </c>
      <c r="B23" s="309" t="s">
        <v>35</v>
      </c>
      <c r="C23" s="323" t="n">
        <f aca="false">VLOOKUP($A23,'AY06-07'!$A:$O,'FY2007-08 est'!C$2,0)*4/12</f>
        <v>311289.666666667</v>
      </c>
      <c r="D23" s="323" t="n">
        <f aca="false">VLOOKUP(A23,'AY07-08 est'!A:O,'FY2007-08 est'!D$2,0)</f>
        <v>0</v>
      </c>
      <c r="E23" s="323" t="n">
        <f aca="false">VLOOKUP($A23,'AY06-07'!$A:$M,'FY2007-08 est'!E$2,0)*4/12</f>
        <v>7482.66666666667</v>
      </c>
      <c r="F23" s="323" t="n">
        <f aca="false">SUM(C23:E23)</f>
        <v>318772.333333333</v>
      </c>
      <c r="G23" s="323" t="n">
        <f aca="false">VLOOKUP($A23,'AY07-08 est'!$A:$O,'FY2007-08 est'!G$2,0)*8/12</f>
        <v>645614.666666667</v>
      </c>
      <c r="H23" s="323" t="n">
        <f aca="false">VLOOKUP($A23,'AY07-08 est'!$A:$M,'FY2007-08 est'!H$2,0)*8/12</f>
        <v>15519.3333333333</v>
      </c>
      <c r="I23" s="323" t="n">
        <f aca="false">H23+G23</f>
        <v>661134</v>
      </c>
      <c r="J23" s="323" t="n">
        <f aca="false">I23+F23</f>
        <v>979906.333333333</v>
      </c>
      <c r="K23" s="323" t="n">
        <v>32448</v>
      </c>
      <c r="L23" s="323" t="n">
        <f aca="false">VLOOKUP($A23,'AY07-08 est'!$A:$O,'FY2007-08 est'!L$2,0)</f>
        <v>0</v>
      </c>
      <c r="M23" s="322" t="n">
        <f aca="false">J23+L23+K23</f>
        <v>1012354.33333333</v>
      </c>
      <c r="N23" s="323" t="n">
        <f aca="false">VLOOKUP($A23,'AY06-07'!$A:$O,'FY2007-08 est'!N$2,0)*4/12</f>
        <v>311289.666666667</v>
      </c>
      <c r="O23" s="323" t="n">
        <f aca="false">D23</f>
        <v>0</v>
      </c>
      <c r="P23" s="323" t="n">
        <f aca="false">E23</f>
        <v>7482.66666666667</v>
      </c>
      <c r="Q23" s="323" t="n">
        <f aca="false">SUM(N23:P23)</f>
        <v>318772.333333333</v>
      </c>
      <c r="R23" s="323" t="n">
        <f aca="false">VLOOKUP($A23,'AY07-08 est'!$A:$O,'FY2007-08 est'!R$2,0)*8/12</f>
        <v>0</v>
      </c>
      <c r="S23" s="323" t="n">
        <f aca="false">H23</f>
        <v>15519.3333333333</v>
      </c>
      <c r="T23" s="323" t="n">
        <f aca="false">S23+R23</f>
        <v>15519.3333333333</v>
      </c>
      <c r="U23" s="323" t="n">
        <f aca="false">T23+Q23</f>
        <v>334291.666666667</v>
      </c>
      <c r="V23" s="323" t="n">
        <f aca="false">K23</f>
        <v>32448</v>
      </c>
      <c r="W23" s="323" t="n">
        <f aca="false">L23</f>
        <v>0</v>
      </c>
      <c r="X23" s="323" t="n">
        <f aca="false">VLOOKUP(A23,'AY07-08 est'!$A:$F,$X$2,0)</f>
        <v>0</v>
      </c>
      <c r="Y23" s="323"/>
      <c r="Z23" s="323" t="n">
        <f aca="false">U23+W23+V23+Y23</f>
        <v>366739.666666667</v>
      </c>
      <c r="AA23" s="323" t="n">
        <f aca="false">Z23-M23</f>
        <v>-645614.666666667</v>
      </c>
      <c r="AC23" s="323" t="n">
        <f aca="false">M23</f>
        <v>1012354.33333333</v>
      </c>
      <c r="AD23" s="330" t="n">
        <v>923202</v>
      </c>
      <c r="AE23" s="330" t="n">
        <f aca="false">AD23+V23</f>
        <v>955650</v>
      </c>
      <c r="AF23" s="323" t="n">
        <f aca="false">AE23-AC23</f>
        <v>-56704.3333333334</v>
      </c>
    </row>
    <row r="24" s="272" customFormat="true" ht="15.75" hidden="false" customHeight="false" outlineLevel="0" collapsed="false">
      <c r="A24" s="318"/>
      <c r="B24" s="311" t="s">
        <v>233</v>
      </c>
      <c r="C24" s="303" t="n">
        <f aca="false">SUM(C7:C23)</f>
        <v>6101543.33333333</v>
      </c>
      <c r="D24" s="303" t="n">
        <f aca="false">SUM(D7:D23)</f>
        <v>0</v>
      </c>
      <c r="E24" s="303" t="n">
        <f aca="false">SUM(E7:E23)</f>
        <v>164319</v>
      </c>
      <c r="F24" s="303" t="n">
        <f aca="false">SUM(F7:F23)</f>
        <v>6265862.33333333</v>
      </c>
      <c r="G24" s="303" t="n">
        <f aca="false">SUM(G7:G23)</f>
        <v>12529866</v>
      </c>
      <c r="H24" s="303" t="n">
        <f aca="false">SUM(H7:H23)</f>
        <v>340798</v>
      </c>
      <c r="I24" s="303" t="n">
        <f aca="false">SUM(I7:I23)</f>
        <v>12870664</v>
      </c>
      <c r="J24" s="303" t="n">
        <f aca="false">SUM(J7:J23)</f>
        <v>19136526.3333333</v>
      </c>
      <c r="K24" s="303" t="n">
        <f aca="false">SUM(K7:K23)</f>
        <v>712355</v>
      </c>
      <c r="L24" s="303" t="n">
        <f aca="false">SUM(L7:L23)</f>
        <v>0</v>
      </c>
      <c r="M24" s="303" t="n">
        <f aca="false">SUM(M7:M23)</f>
        <v>19848881.3333333</v>
      </c>
      <c r="N24" s="303" t="n">
        <f aca="false">SUM(N7:N23)</f>
        <v>6101543.33333333</v>
      </c>
      <c r="O24" s="303" t="n">
        <f aca="false">SUM(O7:O23)</f>
        <v>0</v>
      </c>
      <c r="P24" s="303" t="n">
        <f aca="false">SUM(P7:P23)</f>
        <v>164319</v>
      </c>
      <c r="Q24" s="303" t="n">
        <f aca="false">SUM(Q7:Q23)</f>
        <v>6265862.33333333</v>
      </c>
      <c r="R24" s="303" t="n">
        <f aca="false">SUM(R7:R23)</f>
        <v>0</v>
      </c>
      <c r="S24" s="303" t="n">
        <f aca="false">SUM(S7:S23)</f>
        <v>340798</v>
      </c>
      <c r="T24" s="303" t="n">
        <f aca="false">SUM(T7:T23)</f>
        <v>340798</v>
      </c>
      <c r="U24" s="303" t="n">
        <f aca="false">SUM(U7:U23)</f>
        <v>6606660.33333333</v>
      </c>
      <c r="V24" s="303" t="n">
        <f aca="false">SUM(V7:V23)</f>
        <v>712355</v>
      </c>
      <c r="W24" s="303" t="n">
        <f aca="false">SUM(W7:W23)</f>
        <v>0</v>
      </c>
      <c r="X24" s="303" t="n">
        <f aca="false">SUM(X7:X23)</f>
        <v>0</v>
      </c>
      <c r="Y24" s="303" t="n">
        <f aca="false">SUM(Y7:Y23)</f>
        <v>0</v>
      </c>
      <c r="Z24" s="303" t="n">
        <f aca="false">SUM(Z7:Z23)</f>
        <v>7319015.33333333</v>
      </c>
      <c r="AA24" s="303" t="n">
        <f aca="false">SUM(AA7:AA23)</f>
        <v>-12529866</v>
      </c>
      <c r="AC24" s="303" t="n">
        <f aca="false">SUM(AC7:AC23)</f>
        <v>19848881.3333333</v>
      </c>
      <c r="AD24" s="303" t="n">
        <f aca="false">SUM(AD7:AD23)</f>
        <v>19759940</v>
      </c>
      <c r="AE24" s="303" t="n">
        <f aca="false">SUM(AE7:AE23)</f>
        <v>20472295</v>
      </c>
      <c r="AF24" s="303" t="n">
        <f aca="false">SUM(AF7:AF23)</f>
        <v>623413.666666667</v>
      </c>
    </row>
    <row r="25" customFormat="false" ht="15" hidden="false" customHeight="false" outlineLevel="0" collapsed="false">
      <c r="C25" s="327"/>
      <c r="D25" s="327"/>
      <c r="E25" s="327"/>
      <c r="F25" s="327"/>
      <c r="G25" s="327"/>
      <c r="H25" s="327"/>
      <c r="I25" s="327"/>
      <c r="J25" s="327"/>
      <c r="K25" s="327"/>
      <c r="L25" s="327"/>
      <c r="M25" s="327"/>
      <c r="N25" s="327"/>
      <c r="O25" s="327"/>
      <c r="P25" s="327"/>
      <c r="Q25" s="327"/>
      <c r="R25" s="327"/>
      <c r="S25" s="327"/>
      <c r="T25" s="327"/>
      <c r="U25" s="327"/>
      <c r="V25" s="327"/>
      <c r="W25" s="327"/>
      <c r="X25" s="327"/>
      <c r="Y25" s="327"/>
      <c r="Z25" s="327"/>
      <c r="AA25" s="327"/>
    </row>
    <row r="26" customFormat="false" ht="15" hidden="false" customHeight="false" outlineLevel="0" collapsed="false">
      <c r="A26" s="328" t="n">
        <v>1</v>
      </c>
      <c r="B26" s="294" t="n">
        <v>2</v>
      </c>
      <c r="C26" s="328" t="n">
        <v>3</v>
      </c>
      <c r="D26" s="294" t="n">
        <v>4</v>
      </c>
      <c r="E26" s="328" t="n">
        <v>5</v>
      </c>
      <c r="F26" s="294" t="n">
        <v>6</v>
      </c>
      <c r="G26" s="328" t="n">
        <v>7</v>
      </c>
      <c r="H26" s="294" t="n">
        <v>8</v>
      </c>
      <c r="I26" s="328" t="n">
        <v>9</v>
      </c>
      <c r="J26" s="328" t="n">
        <v>10</v>
      </c>
      <c r="K26" s="328" t="n">
        <v>11</v>
      </c>
      <c r="L26" s="328" t="n">
        <v>12</v>
      </c>
      <c r="M26" s="328" t="n">
        <v>13</v>
      </c>
      <c r="N26" s="328" t="n">
        <v>14</v>
      </c>
      <c r="O26" s="328" t="n">
        <v>15</v>
      </c>
      <c r="P26" s="328" t="n">
        <v>16</v>
      </c>
      <c r="Q26" s="328" t="n">
        <v>17</v>
      </c>
      <c r="R26" s="328" t="n">
        <v>18</v>
      </c>
      <c r="S26" s="328" t="n">
        <v>19</v>
      </c>
      <c r="T26" s="328" t="n">
        <v>20</v>
      </c>
      <c r="U26" s="328" t="n">
        <v>21</v>
      </c>
      <c r="V26" s="328" t="n">
        <v>22</v>
      </c>
      <c r="W26" s="328" t="n">
        <v>23</v>
      </c>
      <c r="X26" s="328" t="n">
        <v>24</v>
      </c>
      <c r="Y26" s="328" t="n">
        <v>25</v>
      </c>
      <c r="Z26" s="328" t="n">
        <v>26</v>
      </c>
      <c r="AA26" s="328" t="n">
        <v>27</v>
      </c>
    </row>
  </sheetData>
  <mergeCells count="6">
    <mergeCell ref="A2:B2"/>
    <mergeCell ref="C3:F3"/>
    <mergeCell ref="G3:I3"/>
    <mergeCell ref="C4:M4"/>
    <mergeCell ref="N4:Z4"/>
    <mergeCell ref="B5:B6"/>
  </mergeCells>
  <printOptions headings="false" gridLines="false" gridLinesSet="true" horizontalCentered="false" verticalCentered="false"/>
  <pageMargins left="0.470138888888889" right="0.529861111111111" top="1.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R7" activePane="bottomRight" state="frozen"/>
      <selection pane="topLeft" activeCell="A1" activeCellId="0" sqref="A1"/>
      <selection pane="topRight" activeCell="R1" activeCellId="0" sqref="R1"/>
      <selection pane="bottomLeft" activeCell="A7" activeCellId="0" sqref="A7"/>
      <selection pane="bottomRight" activeCell="AL26" activeCellId="0" sqref="AL26"/>
    </sheetView>
  </sheetViews>
  <sheetFormatPr defaultColWidth="8.90234375" defaultRowHeight="15" zeroHeight="false" outlineLevelRow="0" outlineLevelCol="0"/>
  <cols>
    <col collapsed="false" customWidth="true" hidden="false" outlineLevel="0" max="1" min="1" style="294" width="9.1"/>
    <col collapsed="false" customWidth="true" hidden="false" outlineLevel="0" max="2" min="2" style="294" width="35.21"/>
    <col collapsed="false" customWidth="true" hidden="false" outlineLevel="0" max="3" min="3" style="0" width="12.43"/>
    <col collapsed="false" customWidth="true" hidden="false" outlineLevel="0" max="7" min="6" style="0" width="10.32"/>
    <col collapsed="false" customWidth="true" hidden="false" outlineLevel="0" max="11" min="9" style="0" width="10.32"/>
    <col collapsed="false" customWidth="true" hidden="false" outlineLevel="0" max="13" min="13" style="0" width="10.32"/>
    <col collapsed="false" customWidth="true" hidden="false" outlineLevel="0" max="14" min="14" style="0" width="10.43"/>
    <col collapsed="false" customWidth="true" hidden="false" outlineLevel="0" max="18" min="17" style="0" width="10.32"/>
    <col collapsed="false" customWidth="true" hidden="false" outlineLevel="0" max="22" min="20" style="0" width="10.32"/>
    <col collapsed="false" customWidth="true" hidden="false" outlineLevel="0" max="26" min="26" style="0" width="10.32"/>
    <col collapsed="false" customWidth="true" hidden="false" outlineLevel="0" max="27" min="27" style="0" width="11.21"/>
  </cols>
  <sheetData>
    <row r="1" customFormat="false" ht="15.75" hidden="false" customHeight="false" outlineLevel="0" collapsed="false">
      <c r="A1" s="304" t="s">
        <v>234</v>
      </c>
      <c r="B1" s="304"/>
      <c r="C1" s="304" t="s">
        <v>235</v>
      </c>
      <c r="D1" s="272"/>
      <c r="E1" s="272"/>
    </row>
    <row r="2" customFormat="false" ht="15.75" hidden="false" customHeight="false" outlineLevel="0" collapsed="false">
      <c r="A2" s="305" t="n">
        <f aca="true">NOW()</f>
        <v>46233.3419898225</v>
      </c>
      <c r="B2" s="305"/>
      <c r="C2" s="306" t="n">
        <v>15</v>
      </c>
      <c r="D2" s="306" t="n">
        <v>9</v>
      </c>
      <c r="E2" s="306" t="n">
        <v>10</v>
      </c>
      <c r="F2" s="306"/>
      <c r="G2" s="306" t="n">
        <v>14</v>
      </c>
      <c r="H2" s="306" t="n">
        <v>10</v>
      </c>
      <c r="I2" s="306"/>
      <c r="L2" s="0" t="n">
        <v>11</v>
      </c>
      <c r="N2" s="0" t="n">
        <v>15</v>
      </c>
      <c r="R2" s="0" t="n">
        <v>15</v>
      </c>
      <c r="X2" s="0" t="n">
        <v>6</v>
      </c>
    </row>
    <row r="3" customFormat="false" ht="15.75" hidden="false" customHeight="true" outlineLevel="0" collapsed="false">
      <c r="C3" s="222" t="s">
        <v>268</v>
      </c>
      <c r="D3" s="222"/>
      <c r="E3" s="222"/>
      <c r="F3" s="222"/>
      <c r="G3" s="222" t="s">
        <v>269</v>
      </c>
      <c r="H3" s="222"/>
      <c r="I3" s="222"/>
      <c r="J3" s="307"/>
      <c r="K3" s="308"/>
    </row>
    <row r="4" customFormat="false" ht="15.75" hidden="false" customHeight="true" outlineLevel="0" collapsed="false">
      <c r="A4" s="304"/>
      <c r="B4" s="304"/>
      <c r="C4" s="275" t="s">
        <v>248</v>
      </c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 t="s">
        <v>249</v>
      </c>
      <c r="O4" s="275"/>
      <c r="P4" s="275"/>
      <c r="Q4" s="275"/>
      <c r="R4" s="275"/>
      <c r="S4" s="275"/>
      <c r="T4" s="275"/>
      <c r="U4" s="275"/>
      <c r="V4" s="275"/>
      <c r="W4" s="275"/>
      <c r="X4" s="275"/>
      <c r="Y4" s="275"/>
      <c r="Z4" s="275"/>
    </row>
    <row r="5" s="181" customFormat="true" ht="15.75" hidden="false" customHeight="false" outlineLevel="0" collapsed="false">
      <c r="A5" s="309"/>
      <c r="B5" s="310" t="s">
        <v>270</v>
      </c>
      <c r="C5" s="309" t="s">
        <v>251</v>
      </c>
      <c r="D5" s="309" t="s">
        <v>252</v>
      </c>
      <c r="E5" s="309" t="s">
        <v>252</v>
      </c>
      <c r="F5" s="309" t="s">
        <v>252</v>
      </c>
      <c r="G5" s="309" t="s">
        <v>253</v>
      </c>
      <c r="H5" s="309" t="s">
        <v>254</v>
      </c>
      <c r="I5" s="309" t="s">
        <v>254</v>
      </c>
      <c r="J5" s="309" t="s">
        <v>255</v>
      </c>
      <c r="K5" s="309" t="s">
        <v>99</v>
      </c>
      <c r="L5" s="309" t="s">
        <v>256</v>
      </c>
      <c r="M5" s="311" t="s">
        <v>15</v>
      </c>
      <c r="N5" s="312" t="s">
        <v>251</v>
      </c>
      <c r="O5" s="312" t="s">
        <v>252</v>
      </c>
      <c r="P5" s="312" t="s">
        <v>252</v>
      </c>
      <c r="Q5" s="312" t="s">
        <v>252</v>
      </c>
      <c r="R5" s="312" t="s">
        <v>253</v>
      </c>
      <c r="S5" s="312" t="s">
        <v>254</v>
      </c>
      <c r="T5" s="312" t="s">
        <v>254</v>
      </c>
      <c r="U5" s="312" t="s">
        <v>255</v>
      </c>
      <c r="V5" s="312" t="s">
        <v>99</v>
      </c>
      <c r="W5" s="312" t="s">
        <v>256</v>
      </c>
      <c r="X5" s="312" t="s">
        <v>242</v>
      </c>
      <c r="Y5" s="312" t="s">
        <v>257</v>
      </c>
      <c r="Z5" s="313" t="s">
        <v>15</v>
      </c>
      <c r="AA5" s="314" t="s">
        <v>258</v>
      </c>
    </row>
    <row r="6" s="181" customFormat="true" ht="15.75" hidden="false" customHeight="false" outlineLevel="0" collapsed="false">
      <c r="A6" s="311" t="s">
        <v>206</v>
      </c>
      <c r="B6" s="310"/>
      <c r="C6" s="309" t="s">
        <v>243</v>
      </c>
      <c r="D6" s="309" t="s">
        <v>259</v>
      </c>
      <c r="E6" s="309" t="s">
        <v>260</v>
      </c>
      <c r="F6" s="309" t="s">
        <v>15</v>
      </c>
      <c r="G6" s="309" t="s">
        <v>243</v>
      </c>
      <c r="H6" s="309" t="s">
        <v>260</v>
      </c>
      <c r="I6" s="309" t="s">
        <v>15</v>
      </c>
      <c r="J6" s="309" t="s">
        <v>15</v>
      </c>
      <c r="K6" s="309" t="s">
        <v>102</v>
      </c>
      <c r="L6" s="309" t="s">
        <v>261</v>
      </c>
      <c r="M6" s="311" t="s">
        <v>96</v>
      </c>
      <c r="N6" s="312" t="s">
        <v>243</v>
      </c>
      <c r="O6" s="312" t="s">
        <v>259</v>
      </c>
      <c r="P6" s="312" t="s">
        <v>260</v>
      </c>
      <c r="Q6" s="312" t="s">
        <v>15</v>
      </c>
      <c r="R6" s="312" t="s">
        <v>243</v>
      </c>
      <c r="S6" s="312" t="s">
        <v>260</v>
      </c>
      <c r="T6" s="312" t="s">
        <v>15</v>
      </c>
      <c r="U6" s="312" t="s">
        <v>15</v>
      </c>
      <c r="V6" s="312" t="s">
        <v>102</v>
      </c>
      <c r="W6" s="312" t="s">
        <v>261</v>
      </c>
      <c r="X6" s="312" t="s">
        <v>262</v>
      </c>
      <c r="Y6" s="312" t="s">
        <v>263</v>
      </c>
      <c r="Z6" s="313" t="s">
        <v>190</v>
      </c>
      <c r="AA6" s="311" t="s">
        <v>103</v>
      </c>
    </row>
    <row r="7" customFormat="false" ht="15" hidden="false" customHeight="false" outlineLevel="0" collapsed="false">
      <c r="A7" s="321" t="n">
        <v>5406</v>
      </c>
      <c r="B7" s="321" t="s">
        <v>17</v>
      </c>
      <c r="C7" s="322" t="n">
        <f aca="false">VLOOKUP($A7,'AY05-06'!$A:$O,'FY2006-07'!C$2,0)*4/12</f>
        <v>374422.666666667</v>
      </c>
      <c r="D7" s="322" t="n">
        <f aca="false">VLOOKUP(A7,'AY06-07'!A:O,'FY2006-07'!D$2,0)</f>
        <v>13071</v>
      </c>
      <c r="E7" s="322" t="n">
        <f aca="false">VLOOKUP($A7,'AY05-06'!$A:$M,'FY2006-07'!E$2,0)*4/12</f>
        <v>10023</v>
      </c>
      <c r="F7" s="322" t="n">
        <f aca="false">SUM(C7:E7)</f>
        <v>397516.666666667</v>
      </c>
      <c r="G7" s="322" t="n">
        <f aca="false">VLOOKUP($A7,'AY06-07'!$A:$O,'FY2006-07'!G$2,0)*8/12</f>
        <v>769385.333333333</v>
      </c>
      <c r="H7" s="322" t="n">
        <f aca="false">VLOOKUP($A7,'AY06-07'!$A:$M,'FY2006-07'!H$2,0)*8/12</f>
        <v>21588</v>
      </c>
      <c r="I7" s="322" t="n">
        <f aca="false">H7+G7</f>
        <v>790973.333333333</v>
      </c>
      <c r="J7" s="322" t="n">
        <f aca="false">I7+F7</f>
        <v>1188490</v>
      </c>
      <c r="K7" s="322" t="n">
        <v>44578</v>
      </c>
      <c r="L7" s="322" t="n">
        <f aca="false">VLOOKUP($A7,'AY06-07'!$A:$O,'FY2006-07'!L$2,0)</f>
        <v>0</v>
      </c>
      <c r="M7" s="322" t="n">
        <f aca="false">J7+L7+K7</f>
        <v>1233068</v>
      </c>
      <c r="N7" s="323" t="n">
        <f aca="false">VLOOKUP($A7,'AY05-06'!$A:$O,'FY2006-07'!N$2,0)*4/12</f>
        <v>374422.666666667</v>
      </c>
      <c r="O7" s="323" t="n">
        <f aca="false">D7</f>
        <v>13071</v>
      </c>
      <c r="P7" s="323" t="n">
        <f aca="false">E7</f>
        <v>10023</v>
      </c>
      <c r="Q7" s="323" t="n">
        <f aca="false">SUM(N7:P7)</f>
        <v>397516.666666667</v>
      </c>
      <c r="R7" s="323" t="n">
        <f aca="false">VLOOKUP($A7,'AY06-07'!$A:$O,'FY2006-07'!R$2,0)*8/12</f>
        <v>769385.333333333</v>
      </c>
      <c r="S7" s="323" t="n">
        <f aca="false">H7</f>
        <v>21588</v>
      </c>
      <c r="T7" s="323" t="n">
        <f aca="false">S7+R7</f>
        <v>790973.333333333</v>
      </c>
      <c r="U7" s="323" t="n">
        <f aca="false">T7+Q7</f>
        <v>1188490</v>
      </c>
      <c r="V7" s="323" t="n">
        <f aca="false">K7</f>
        <v>44578</v>
      </c>
      <c r="W7" s="323" t="n">
        <f aca="false">L7</f>
        <v>0</v>
      </c>
      <c r="X7" s="323" t="n">
        <f aca="false">VLOOKUP(A7,'AY06-07'!$A:$F,$X$2,0)</f>
        <v>0</v>
      </c>
      <c r="Y7" s="323"/>
      <c r="Z7" s="323" t="n">
        <f aca="false">U7+W7+V7+Y7</f>
        <v>1233068</v>
      </c>
      <c r="AA7" s="323" t="n">
        <f aca="false">Z7-M7</f>
        <v>0</v>
      </c>
    </row>
    <row r="8" customFormat="false" ht="15" hidden="false" customHeight="false" outlineLevel="0" collapsed="false">
      <c r="A8" s="309" t="n">
        <v>5408</v>
      </c>
      <c r="B8" s="309" t="s">
        <v>18</v>
      </c>
      <c r="C8" s="323" t="n">
        <f aca="false">VLOOKUP($A8,'AY05-06'!$A:$O,'FY2006-07'!C$2,0)*4/12</f>
        <v>224248</v>
      </c>
      <c r="D8" s="322" t="n">
        <f aca="false">VLOOKUP(A8,'AY06-07'!A:O,'FY2006-07'!D$2,0)</f>
        <v>7832</v>
      </c>
      <c r="E8" s="322" t="n">
        <f aca="false">VLOOKUP($A8,'AY05-06'!$A:$M,'FY2006-07'!E$2,0)*4/12</f>
        <v>6113.66666666667</v>
      </c>
      <c r="F8" s="323" t="n">
        <f aca="false">SUM(C8:E8)</f>
        <v>238193.666666667</v>
      </c>
      <c r="G8" s="322" t="n">
        <f aca="false">VLOOKUP($A8,'AY06-07'!$A:$O,'FY2006-07'!G$2,0)*8/12</f>
        <v>448496</v>
      </c>
      <c r="H8" s="322" t="n">
        <f aca="false">VLOOKUP($A8,'AY06-07'!$A:$M,'FY2006-07'!H$2,0)*8/12</f>
        <v>12385.3333333333</v>
      </c>
      <c r="I8" s="323" t="n">
        <f aca="false">H8+G8</f>
        <v>460881.333333333</v>
      </c>
      <c r="J8" s="323" t="n">
        <f aca="false">I8+F8</f>
        <v>699075</v>
      </c>
      <c r="K8" s="323" t="n">
        <v>25574</v>
      </c>
      <c r="L8" s="322" t="n">
        <f aca="false">VLOOKUP($A8,'AY06-07'!$A:$O,'FY2006-07'!L$2,0)</f>
        <v>-9344</v>
      </c>
      <c r="M8" s="322" t="n">
        <f aca="false">J8+L8+K8</f>
        <v>715305</v>
      </c>
      <c r="N8" s="323" t="n">
        <f aca="false">VLOOKUP($A8,'AY05-06'!$A:$O,'FY2006-07'!N$2,0)*4/12</f>
        <v>224248</v>
      </c>
      <c r="O8" s="323" t="n">
        <f aca="false">D8</f>
        <v>7832</v>
      </c>
      <c r="P8" s="323" t="n">
        <f aca="false">E8</f>
        <v>6113.66666666667</v>
      </c>
      <c r="Q8" s="323" t="n">
        <f aca="false">SUM(N8:P8)</f>
        <v>238193.666666667</v>
      </c>
      <c r="R8" s="323" t="n">
        <f aca="false">VLOOKUP($A8,'AY06-07'!$A:$O,'FY2006-07'!R$2,0)*8/12</f>
        <v>448496</v>
      </c>
      <c r="S8" s="323" t="n">
        <f aca="false">H8</f>
        <v>12385.3333333333</v>
      </c>
      <c r="T8" s="323" t="n">
        <f aca="false">S8+R8</f>
        <v>460881.333333333</v>
      </c>
      <c r="U8" s="323" t="n">
        <f aca="false">T8+Q8</f>
        <v>699075</v>
      </c>
      <c r="V8" s="323" t="n">
        <f aca="false">K8</f>
        <v>25574</v>
      </c>
      <c r="W8" s="323" t="n">
        <f aca="false">L8</f>
        <v>-9344</v>
      </c>
      <c r="X8" s="323" t="n">
        <f aca="false">VLOOKUP(A8,'AY06-07'!$A:$F,$X$2,0)</f>
        <v>0</v>
      </c>
      <c r="Y8" s="323"/>
      <c r="Z8" s="323" t="n">
        <f aca="false">U8+W8+V8+Y8</f>
        <v>715305</v>
      </c>
      <c r="AA8" s="323" t="n">
        <f aca="false">Z8-M8</f>
        <v>0</v>
      </c>
    </row>
    <row r="9" customFormat="false" ht="15" hidden="false" customHeight="false" outlineLevel="0" collapsed="false">
      <c r="A9" s="309" t="n">
        <v>4211</v>
      </c>
      <c r="B9" s="309" t="s">
        <v>19</v>
      </c>
      <c r="C9" s="323" t="n">
        <f aca="false">VLOOKUP($A9,'AY05-06'!$A:$O,'FY2006-07'!C$2,0)*4/12</f>
        <v>344416.666666667</v>
      </c>
      <c r="D9" s="322" t="n">
        <f aca="false">VLOOKUP(A9,'AY06-07'!A:O,'FY2006-07'!D$2,0)</f>
        <v>12052</v>
      </c>
      <c r="E9" s="322" t="n">
        <f aca="false">VLOOKUP($A9,'AY05-06'!$A:$M,'FY2006-07'!E$2,0)*4/12</f>
        <v>10064.6666666667</v>
      </c>
      <c r="F9" s="323" t="n">
        <f aca="false">SUM(C9:E9)</f>
        <v>366533.333333333</v>
      </c>
      <c r="G9" s="322" t="n">
        <f aca="false">VLOOKUP($A9,'AY06-07'!$A:$O,'FY2006-07'!G$2,0)*8/12</f>
        <v>762883.333333333</v>
      </c>
      <c r="H9" s="322" t="n">
        <f aca="false">VLOOKUP($A9,'AY06-07'!$A:$M,'FY2006-07'!H$2,0)*8/12</f>
        <v>20298</v>
      </c>
      <c r="I9" s="323" t="n">
        <f aca="false">H9+G9</f>
        <v>783181.333333333</v>
      </c>
      <c r="J9" s="323" t="n">
        <f aca="false">I9+F9</f>
        <v>1149714.66666667</v>
      </c>
      <c r="K9" s="323" t="n">
        <v>41736</v>
      </c>
      <c r="L9" s="322" t="n">
        <f aca="false">VLOOKUP($A9,'AY06-07'!$A:$O,'FY2006-07'!L$2,0)</f>
        <v>-17513</v>
      </c>
      <c r="M9" s="322" t="n">
        <f aca="false">J9+L9+K9</f>
        <v>1173937.66666667</v>
      </c>
      <c r="N9" s="323" t="n">
        <f aca="false">VLOOKUP($A9,'AY05-06'!$A:$O,'FY2006-07'!N$2,0)*4/12</f>
        <v>344416.666666667</v>
      </c>
      <c r="O9" s="323" t="n">
        <f aca="false">D9</f>
        <v>12052</v>
      </c>
      <c r="P9" s="323" t="n">
        <f aca="false">E9</f>
        <v>10064.6666666667</v>
      </c>
      <c r="Q9" s="323" t="n">
        <f aca="false">SUM(N9:P9)</f>
        <v>366533.333333333</v>
      </c>
      <c r="R9" s="323" t="n">
        <f aca="false">VLOOKUP($A9,'AY06-07'!$A:$O,'FY2006-07'!R$2,0)*8/12</f>
        <v>762883.333333333</v>
      </c>
      <c r="S9" s="323" t="n">
        <f aca="false">H9</f>
        <v>20298</v>
      </c>
      <c r="T9" s="323" t="n">
        <f aca="false">S9+R9</f>
        <v>783181.333333333</v>
      </c>
      <c r="U9" s="323" t="n">
        <f aca="false">T9+Q9</f>
        <v>1149714.66666667</v>
      </c>
      <c r="V9" s="323" t="n">
        <f aca="false">K9</f>
        <v>41736</v>
      </c>
      <c r="W9" s="323" t="n">
        <f aca="false">L9</f>
        <v>-17513</v>
      </c>
      <c r="X9" s="323" t="n">
        <f aca="false">VLOOKUP(A9,'AY06-07'!$A:$F,$X$2,0)</f>
        <v>0</v>
      </c>
      <c r="Y9" s="323"/>
      <c r="Z9" s="323" t="n">
        <f aca="false">U9+W9+V9+Y9</f>
        <v>1173937.66666667</v>
      </c>
      <c r="AA9" s="323" t="n">
        <f aca="false">Z9-M9</f>
        <v>0</v>
      </c>
    </row>
    <row r="10" customFormat="false" ht="15" hidden="false" customHeight="false" outlineLevel="0" collapsed="false">
      <c r="A10" s="309" t="n">
        <v>4210</v>
      </c>
      <c r="B10" s="309" t="s">
        <v>21</v>
      </c>
      <c r="C10" s="323" t="n">
        <f aca="false">VLOOKUP($A10,'AY05-06'!$A:$O,'FY2006-07'!C$2,0)*4/12</f>
        <v>296851.666666667</v>
      </c>
      <c r="D10" s="322" t="n">
        <f aca="false">VLOOKUP(A10,'AY06-07'!A:O,'FY2006-07'!D$2,0)</f>
        <v>10446</v>
      </c>
      <c r="E10" s="322" t="n">
        <f aca="false">VLOOKUP($A10,'AY05-06'!$A:$M,'FY2006-07'!E$2,0)*4/12</f>
        <v>10397.3333333333</v>
      </c>
      <c r="F10" s="323" t="n">
        <f aca="false">SUM(C10:E10)</f>
        <v>317695</v>
      </c>
      <c r="G10" s="322" t="n">
        <f aca="false">VLOOKUP($A10,'AY06-07'!$A:$O,'FY2006-07'!G$2,0)*8/12</f>
        <v>594206</v>
      </c>
      <c r="H10" s="322" t="n">
        <f aca="false">VLOOKUP($A10,'AY06-07'!$A:$M,'FY2006-07'!H$2,0)*8/12</f>
        <v>17374</v>
      </c>
      <c r="I10" s="323" t="n">
        <f aca="false">H10+G10</f>
        <v>611580</v>
      </c>
      <c r="J10" s="323" t="n">
        <f aca="false">I10+F10</f>
        <v>929275</v>
      </c>
      <c r="K10" s="323" t="n">
        <v>35875</v>
      </c>
      <c r="L10" s="322" t="n">
        <f aca="false">VLOOKUP($A10,'AY06-07'!$A:$O,'FY2006-07'!L$2,0)</f>
        <v>-141078</v>
      </c>
      <c r="M10" s="322" t="n">
        <f aca="false">J10+L10+K10</f>
        <v>824072</v>
      </c>
      <c r="N10" s="323" t="n">
        <f aca="false">VLOOKUP($A10,'AY05-06'!$A:$O,'FY2006-07'!N$2,0)*4/12</f>
        <v>296851.666666667</v>
      </c>
      <c r="O10" s="323" t="n">
        <f aca="false">D10</f>
        <v>10446</v>
      </c>
      <c r="P10" s="323" t="n">
        <f aca="false">E10</f>
        <v>10397.3333333333</v>
      </c>
      <c r="Q10" s="323" t="n">
        <f aca="false">SUM(N10:P10)</f>
        <v>317695</v>
      </c>
      <c r="R10" s="323" t="n">
        <f aca="false">VLOOKUP($A10,'AY06-07'!$A:$O,'FY2006-07'!R$2,0)*8/12</f>
        <v>594206</v>
      </c>
      <c r="S10" s="323" t="n">
        <f aca="false">H10</f>
        <v>17374</v>
      </c>
      <c r="T10" s="323" t="n">
        <f aca="false">S10+R10</f>
        <v>611580</v>
      </c>
      <c r="U10" s="323" t="n">
        <f aca="false">T10+Q10</f>
        <v>929275</v>
      </c>
      <c r="V10" s="323" t="n">
        <f aca="false">K10</f>
        <v>35875</v>
      </c>
      <c r="W10" s="323" t="n">
        <f aca="false">L10</f>
        <v>-141078</v>
      </c>
      <c r="X10" s="323" t="n">
        <f aca="false">VLOOKUP(A10,'AY06-07'!$A:$F,$X$2,0)</f>
        <v>0</v>
      </c>
      <c r="Y10" s="323" t="n">
        <v>35280</v>
      </c>
      <c r="Z10" s="323" t="n">
        <f aca="false">U10+W10+V10+Y10</f>
        <v>859352</v>
      </c>
      <c r="AA10" s="323" t="n">
        <f aca="false">Z10-M10</f>
        <v>35280</v>
      </c>
    </row>
    <row r="11" customFormat="false" ht="15" hidden="false" customHeight="false" outlineLevel="0" collapsed="false">
      <c r="A11" s="309" t="n">
        <v>4212</v>
      </c>
      <c r="B11" s="309" t="s">
        <v>22</v>
      </c>
      <c r="C11" s="323" t="n">
        <f aca="false">VLOOKUP($A11,'AY05-06'!$A:$O,'FY2006-07'!C$2,0)*4/12</f>
        <v>371147.333333333</v>
      </c>
      <c r="D11" s="322" t="n">
        <f aca="false">VLOOKUP(A11,'AY06-07'!A:O,'FY2006-07'!D$2,0)</f>
        <v>12968</v>
      </c>
      <c r="E11" s="322" t="n">
        <f aca="false">VLOOKUP($A11,'AY05-06'!$A:$M,'FY2006-07'!E$2,0)*4/12</f>
        <v>10272.6666666667</v>
      </c>
      <c r="F11" s="323" t="n">
        <f aca="false">SUM(C11:E11)</f>
        <v>394388</v>
      </c>
      <c r="G11" s="322" t="n">
        <f aca="false">VLOOKUP($A11,'AY06-07'!$A:$O,'FY2006-07'!G$2,0)*8/12</f>
        <v>746624</v>
      </c>
      <c r="H11" s="322" t="n">
        <f aca="false">VLOOKUP($A11,'AY06-07'!$A:$M,'FY2006-07'!H$2,0)*8/12</f>
        <v>21330</v>
      </c>
      <c r="I11" s="323" t="n">
        <f aca="false">H11+G11</f>
        <v>767954</v>
      </c>
      <c r="J11" s="323" t="n">
        <f aca="false">I11+F11</f>
        <v>1162342</v>
      </c>
      <c r="K11" s="323" t="n">
        <v>44045</v>
      </c>
      <c r="L11" s="322" t="n">
        <f aca="false">VLOOKUP($A11,'AY06-07'!$A:$O,'FY2006-07'!L$2,0)</f>
        <v>0</v>
      </c>
      <c r="M11" s="322" t="n">
        <f aca="false">J11+L11+K11</f>
        <v>1206387</v>
      </c>
      <c r="N11" s="323" t="n">
        <f aca="false">VLOOKUP($A11,'AY05-06'!$A:$O,'FY2006-07'!N$2,0)*4/12</f>
        <v>371147.333333333</v>
      </c>
      <c r="O11" s="323" t="n">
        <f aca="false">D11</f>
        <v>12968</v>
      </c>
      <c r="P11" s="323" t="n">
        <f aca="false">E11</f>
        <v>10272.6666666667</v>
      </c>
      <c r="Q11" s="323" t="n">
        <f aca="false">SUM(N11:P11)</f>
        <v>394388</v>
      </c>
      <c r="R11" s="323" t="n">
        <f aca="false">VLOOKUP($A11,'AY06-07'!$A:$O,'FY2006-07'!R$2,0)*8/12</f>
        <v>746624</v>
      </c>
      <c r="S11" s="323" t="n">
        <f aca="false">H11</f>
        <v>21330</v>
      </c>
      <c r="T11" s="323" t="n">
        <f aca="false">S11+R11</f>
        <v>767954</v>
      </c>
      <c r="U11" s="323" t="n">
        <f aca="false">T11+Q11</f>
        <v>1162342</v>
      </c>
      <c r="V11" s="323" t="n">
        <f aca="false">K11</f>
        <v>44045</v>
      </c>
      <c r="W11" s="323" t="n">
        <f aca="false">L11</f>
        <v>0</v>
      </c>
      <c r="X11" s="323" t="n">
        <f aca="false">VLOOKUP(A11,'AY06-07'!$A:$F,$X$2,0)</f>
        <v>0</v>
      </c>
      <c r="Y11" s="323"/>
      <c r="Z11" s="323" t="n">
        <f aca="false">U11+W11+V11+Y11</f>
        <v>1206387</v>
      </c>
      <c r="AA11" s="323" t="n">
        <f aca="false">Z11-M11</f>
        <v>0</v>
      </c>
    </row>
    <row r="12" customFormat="false" ht="15" hidden="false" customHeight="false" outlineLevel="0" collapsed="false">
      <c r="A12" s="309" t="n">
        <v>5405</v>
      </c>
      <c r="B12" s="309" t="s">
        <v>23</v>
      </c>
      <c r="C12" s="323" t="n">
        <f aca="false">VLOOKUP($A12,'AY05-06'!$A:$O,'FY2006-07'!C$2,0)*4/12</f>
        <v>297246.333333333</v>
      </c>
      <c r="D12" s="322" t="n">
        <f aca="false">VLOOKUP(A12,'AY06-07'!A:O,'FY2006-07'!D$2,0)</f>
        <v>10386</v>
      </c>
      <c r="E12" s="322" t="n">
        <f aca="false">VLOOKUP($A12,'AY05-06'!$A:$M,'FY2006-07'!E$2,0)*4/12</f>
        <v>8234.66666666667</v>
      </c>
      <c r="F12" s="323" t="n">
        <f aca="false">SUM(C12:E12)</f>
        <v>315867</v>
      </c>
      <c r="G12" s="322" t="n">
        <f aca="false">VLOOKUP($A12,'AY06-07'!$A:$O,'FY2006-07'!G$2,0)*8/12</f>
        <v>680784.666666667</v>
      </c>
      <c r="H12" s="322" t="n">
        <f aca="false">VLOOKUP($A12,'AY06-07'!$A:$M,'FY2006-07'!H$2,0)*8/12</f>
        <v>16944</v>
      </c>
      <c r="I12" s="323" t="n">
        <f aca="false">H12+G12</f>
        <v>697728.666666667</v>
      </c>
      <c r="J12" s="323" t="n">
        <f aca="false">I12+F12</f>
        <v>1013595.66666667</v>
      </c>
      <c r="K12" s="323" t="n">
        <v>34987</v>
      </c>
      <c r="L12" s="322" t="n">
        <f aca="false">VLOOKUP($A12,'AY06-07'!$A:$O,'FY2006-07'!L$2,0)</f>
        <v>-3017</v>
      </c>
      <c r="M12" s="322" t="n">
        <f aca="false">J12+L12+K12</f>
        <v>1045565.66666667</v>
      </c>
      <c r="N12" s="323" t="n">
        <f aca="false">VLOOKUP($A12,'AY05-06'!$A:$O,'FY2006-07'!N$2,0)*4/12</f>
        <v>297246.333333333</v>
      </c>
      <c r="O12" s="323" t="n">
        <f aca="false">D12</f>
        <v>10386</v>
      </c>
      <c r="P12" s="323" t="n">
        <f aca="false">E12</f>
        <v>8234.66666666667</v>
      </c>
      <c r="Q12" s="323" t="n">
        <f aca="false">SUM(N12:P12)</f>
        <v>315867</v>
      </c>
      <c r="R12" s="323" t="n">
        <f aca="false">VLOOKUP($A12,'AY06-07'!$A:$O,'FY2006-07'!R$2,0)*8/12</f>
        <v>680784.666666667</v>
      </c>
      <c r="S12" s="323" t="n">
        <f aca="false">H12</f>
        <v>16944</v>
      </c>
      <c r="T12" s="323" t="n">
        <f aca="false">S12+R12</f>
        <v>697728.666666667</v>
      </c>
      <c r="U12" s="323" t="n">
        <f aca="false">T12+Q12</f>
        <v>1013595.66666667</v>
      </c>
      <c r="V12" s="323" t="n">
        <f aca="false">K12</f>
        <v>34987</v>
      </c>
      <c r="W12" s="323" t="n">
        <f aca="false">L12</f>
        <v>-3017</v>
      </c>
      <c r="X12" s="323" t="n">
        <f aca="false">VLOOKUP(A12,'AY06-07'!$A:$F,$X$2,0)</f>
        <v>0</v>
      </c>
      <c r="Y12" s="323"/>
      <c r="Z12" s="323" t="n">
        <f aca="false">U12+W12+V12+Y12</f>
        <v>1045565.66666667</v>
      </c>
      <c r="AA12" s="323" t="n">
        <f aca="false">Z12-M12</f>
        <v>0</v>
      </c>
    </row>
    <row r="13" customFormat="false" ht="15" hidden="false" customHeight="false" outlineLevel="0" collapsed="false">
      <c r="A13" s="309" t="n">
        <v>5409</v>
      </c>
      <c r="B13" s="309" t="s">
        <v>25</v>
      </c>
      <c r="C13" s="323" t="n">
        <f aca="false">VLOOKUP($A13,'AY05-06'!$A:$O,'FY2006-07'!C$2,0)*4/12</f>
        <v>415121</v>
      </c>
      <c r="D13" s="322" t="n">
        <f aca="false">VLOOKUP(A13,'AY06-07'!A:O,'FY2006-07'!D$2,0)</f>
        <v>14486</v>
      </c>
      <c r="E13" s="322" t="n">
        <f aca="false">VLOOKUP($A13,'AY05-06'!$A:$M,'FY2006-07'!E$2,0)*4/12</f>
        <v>10938</v>
      </c>
      <c r="F13" s="323" t="n">
        <f aca="false">SUM(C13:E13)</f>
        <v>440545</v>
      </c>
      <c r="G13" s="322" t="n">
        <f aca="false">VLOOKUP($A13,'AY06-07'!$A:$O,'FY2006-07'!G$2,0)*8/12</f>
        <v>875208</v>
      </c>
      <c r="H13" s="322" t="n">
        <f aca="false">VLOOKUP($A13,'AY06-07'!$A:$M,'FY2006-07'!H$2,0)*8/12</f>
        <v>25114.6666666667</v>
      </c>
      <c r="I13" s="323" t="n">
        <f aca="false">H13+G13</f>
        <v>900322.666666667</v>
      </c>
      <c r="J13" s="323" t="n">
        <f aca="false">I13+F13</f>
        <v>1340867.66666667</v>
      </c>
      <c r="K13" s="323" t="n">
        <v>51859</v>
      </c>
      <c r="L13" s="322" t="n">
        <f aca="false">VLOOKUP($A13,'AY06-07'!$A:$O,'FY2006-07'!L$2,0)</f>
        <v>0</v>
      </c>
      <c r="M13" s="322" t="n">
        <f aca="false">J13+L13+K13</f>
        <v>1392726.66666667</v>
      </c>
      <c r="N13" s="323" t="n">
        <f aca="false">VLOOKUP($A13,'AY05-06'!$A:$O,'FY2006-07'!N$2,0)*4/12</f>
        <v>415121</v>
      </c>
      <c r="O13" s="323" t="n">
        <f aca="false">D13</f>
        <v>14486</v>
      </c>
      <c r="P13" s="323" t="n">
        <f aca="false">E13</f>
        <v>10938</v>
      </c>
      <c r="Q13" s="323" t="n">
        <f aca="false">SUM(N13:P13)</f>
        <v>440545</v>
      </c>
      <c r="R13" s="323" t="n">
        <f aca="false">VLOOKUP($A13,'AY06-07'!$A:$O,'FY2006-07'!R$2,0)*8/12</f>
        <v>875208</v>
      </c>
      <c r="S13" s="323" t="n">
        <f aca="false">H13</f>
        <v>25114.6666666667</v>
      </c>
      <c r="T13" s="323" t="n">
        <f aca="false">S13+R13</f>
        <v>900322.666666667</v>
      </c>
      <c r="U13" s="323" t="n">
        <f aca="false">T13+Q13</f>
        <v>1340867.66666667</v>
      </c>
      <c r="V13" s="323" t="n">
        <f aca="false">K13</f>
        <v>51859</v>
      </c>
      <c r="W13" s="323" t="n">
        <f aca="false">L13</f>
        <v>0</v>
      </c>
      <c r="X13" s="323" t="n">
        <f aca="false">VLOOKUP(A13,'AY06-07'!$A:$F,$X$2,0)</f>
        <v>0</v>
      </c>
      <c r="Y13" s="323"/>
      <c r="Z13" s="323" t="n">
        <f aca="false">U13+W13+V13+Y13</f>
        <v>1392726.66666667</v>
      </c>
      <c r="AA13" s="323" t="n">
        <f aca="false">Z13-M13</f>
        <v>0</v>
      </c>
    </row>
    <row r="14" customFormat="false" ht="15" hidden="false" customHeight="false" outlineLevel="0" collapsed="false">
      <c r="A14" s="309" t="n">
        <v>5400</v>
      </c>
      <c r="B14" s="309" t="s">
        <v>26</v>
      </c>
      <c r="C14" s="323" t="n">
        <f aca="false">VLOOKUP($A14,'AY05-06'!$A:$O,'FY2006-07'!C$2,0)*4/12</f>
        <v>280767</v>
      </c>
      <c r="D14" s="322" t="n">
        <f aca="false">VLOOKUP(A14,'AY06-07'!A:O,'FY2006-07'!D$2,0)</f>
        <v>9837</v>
      </c>
      <c r="E14" s="322" t="n">
        <f aca="false">VLOOKUP($A14,'AY05-06'!$A:$M,'FY2006-07'!E$2,0)*4/12</f>
        <v>8567.33333333333</v>
      </c>
      <c r="F14" s="323" t="n">
        <f aca="false">SUM(C14:E14)</f>
        <v>299171.333333333</v>
      </c>
      <c r="G14" s="322" t="n">
        <f aca="false">VLOOKUP($A14,'AY06-07'!$A:$O,'FY2006-07'!G$2,0)*8/12</f>
        <v>638617.333333333</v>
      </c>
      <c r="H14" s="322" t="n">
        <f aca="false">VLOOKUP($A14,'AY06-07'!$A:$M,'FY2006-07'!H$2,0)*8/12</f>
        <v>16513.3333333333</v>
      </c>
      <c r="I14" s="323" t="n">
        <f aca="false">H14+G14</f>
        <v>655130.666666667</v>
      </c>
      <c r="J14" s="323" t="n">
        <f aca="false">I14+F14</f>
        <v>954302</v>
      </c>
      <c r="K14" s="323" t="n">
        <v>34099</v>
      </c>
      <c r="L14" s="322" t="n">
        <f aca="false">VLOOKUP($A14,'AY06-07'!$A:$O,'FY2006-07'!L$2,0)</f>
        <v>-27253</v>
      </c>
      <c r="M14" s="322" t="n">
        <f aca="false">J14+L14+K14</f>
        <v>961148</v>
      </c>
      <c r="N14" s="323" t="n">
        <f aca="false">VLOOKUP($A14,'AY05-06'!$A:$O,'FY2006-07'!N$2,0)*4/12</f>
        <v>280767</v>
      </c>
      <c r="O14" s="323" t="n">
        <f aca="false">D14</f>
        <v>9837</v>
      </c>
      <c r="P14" s="323" t="n">
        <f aca="false">E14</f>
        <v>8567.33333333333</v>
      </c>
      <c r="Q14" s="323" t="n">
        <f aca="false">SUM(N14:P14)</f>
        <v>299171.333333333</v>
      </c>
      <c r="R14" s="323" t="n">
        <f aca="false">VLOOKUP($A14,'AY06-07'!$A:$O,'FY2006-07'!R$2,0)*8/12</f>
        <v>638617.333333333</v>
      </c>
      <c r="S14" s="323" t="n">
        <f aca="false">H14</f>
        <v>16513.3333333333</v>
      </c>
      <c r="T14" s="323" t="n">
        <f aca="false">S14+R14</f>
        <v>655130.666666667</v>
      </c>
      <c r="U14" s="323" t="n">
        <f aca="false">T14+Q14</f>
        <v>954302</v>
      </c>
      <c r="V14" s="323" t="n">
        <f aca="false">K14</f>
        <v>34099</v>
      </c>
      <c r="W14" s="323" t="n">
        <f aca="false">L14</f>
        <v>-27253</v>
      </c>
      <c r="X14" s="323" t="n">
        <f aca="false">VLOOKUP(A14,'AY06-07'!$A:$F,$X$2,0)</f>
        <v>0</v>
      </c>
      <c r="Y14" s="323"/>
      <c r="Z14" s="323" t="n">
        <f aca="false">U14+W14+V14+Y14</f>
        <v>961148</v>
      </c>
      <c r="AA14" s="323" t="n">
        <f aca="false">Z14-M14</f>
        <v>0</v>
      </c>
    </row>
    <row r="15" customFormat="false" ht="15" hidden="false" customHeight="false" outlineLevel="0" collapsed="false">
      <c r="A15" s="309" t="n">
        <v>4752</v>
      </c>
      <c r="B15" s="309" t="s">
        <v>27</v>
      </c>
      <c r="C15" s="323" t="n">
        <f aca="false">VLOOKUP($A15,'AY05-06'!$A:$O,'FY2006-07'!C$2,0)*4/12</f>
        <v>338047.333333333</v>
      </c>
      <c r="D15" s="322" t="n">
        <f aca="false">VLOOKUP(A15,'AY06-07'!A:O,'FY2006-07'!D$2,0)</f>
        <v>11858</v>
      </c>
      <c r="E15" s="322" t="n">
        <f aca="false">VLOOKUP($A15,'AY05-06'!$A:$M,'FY2006-07'!E$2,0)*4/12</f>
        <v>10730</v>
      </c>
      <c r="F15" s="323" t="n">
        <f aca="false">SUM(C15:E15)</f>
        <v>360635.333333333</v>
      </c>
      <c r="G15" s="322" t="n">
        <f aca="false">VLOOKUP($A15,'AY06-07'!$A:$O,'FY2006-07'!G$2,0)*8/12</f>
        <v>723072</v>
      </c>
      <c r="H15" s="322" t="n">
        <f aca="false">VLOOKUP($A15,'AY06-07'!$A:$M,'FY2006-07'!H$2,0)*8/12</f>
        <v>19266</v>
      </c>
      <c r="I15" s="323" t="n">
        <f aca="false">H15+G15</f>
        <v>742338</v>
      </c>
      <c r="J15" s="323" t="n">
        <f aca="false">I15+F15</f>
        <v>1102973.33333333</v>
      </c>
      <c r="K15" s="323" t="n">
        <v>39782</v>
      </c>
      <c r="L15" s="322" t="n">
        <f aca="false">VLOOKUP($A15,'AY06-07'!$A:$O,'FY2006-07'!L$2,0)</f>
        <v>-102621</v>
      </c>
      <c r="M15" s="322" t="n">
        <f aca="false">J15+L15+K15</f>
        <v>1040134.33333333</v>
      </c>
      <c r="N15" s="323" t="n">
        <f aca="false">VLOOKUP($A15,'AY05-06'!$A:$O,'FY2006-07'!N$2,0)*4/12</f>
        <v>338047.333333333</v>
      </c>
      <c r="O15" s="323" t="n">
        <f aca="false">D15</f>
        <v>11858</v>
      </c>
      <c r="P15" s="323" t="n">
        <f aca="false">E15</f>
        <v>10730</v>
      </c>
      <c r="Q15" s="323" t="n">
        <f aca="false">SUM(N15:P15)</f>
        <v>360635.333333333</v>
      </c>
      <c r="R15" s="323" t="n">
        <f aca="false">VLOOKUP($A15,'AY06-07'!$A:$O,'FY2006-07'!R$2,0)*8/12</f>
        <v>723072</v>
      </c>
      <c r="S15" s="323" t="n">
        <f aca="false">H15</f>
        <v>19266</v>
      </c>
      <c r="T15" s="323" t="n">
        <f aca="false">S15+R15</f>
        <v>742338</v>
      </c>
      <c r="U15" s="323" t="n">
        <f aca="false">T15+Q15</f>
        <v>1102973.33333333</v>
      </c>
      <c r="V15" s="323" t="n">
        <f aca="false">K15</f>
        <v>39782</v>
      </c>
      <c r="W15" s="323" t="n">
        <f aca="false">L15</f>
        <v>-102621</v>
      </c>
      <c r="X15" s="323" t="n">
        <f aca="false">VLOOKUP(A15,'AY06-07'!$A:$F,$X$2,0)</f>
        <v>0</v>
      </c>
      <c r="Y15" s="323"/>
      <c r="Z15" s="323" t="n">
        <f aca="false">U15+W15+V15+Y15</f>
        <v>1040134.33333333</v>
      </c>
      <c r="AA15" s="323" t="n">
        <f aca="false">Z15-M15</f>
        <v>0</v>
      </c>
    </row>
    <row r="16" customFormat="false" ht="15" hidden="false" customHeight="false" outlineLevel="0" collapsed="false">
      <c r="A16" s="309" t="n">
        <v>5402</v>
      </c>
      <c r="B16" s="309" t="s">
        <v>28</v>
      </c>
      <c r="C16" s="323" t="n">
        <f aca="false">VLOOKUP($A16,'AY05-06'!$A:$O,'FY2006-07'!C$2,0)*4/12</f>
        <v>697137.333333333</v>
      </c>
      <c r="D16" s="322" t="n">
        <f aca="false">VLOOKUP(A16,'AY06-07'!A:O,'FY2006-07'!D$2,0)</f>
        <v>24345</v>
      </c>
      <c r="E16" s="322" t="n">
        <f aca="false">VLOOKUP($A16,'AY05-06'!$A:$M,'FY2006-07'!E$2,0)*4/12</f>
        <v>18881.6666666667</v>
      </c>
      <c r="F16" s="323" t="n">
        <f aca="false">SUM(C16:E16)</f>
        <v>740364</v>
      </c>
      <c r="G16" s="322" t="n">
        <f aca="false">VLOOKUP($A16,'AY06-07'!$A:$O,'FY2006-07'!G$2,0)*8/12</f>
        <v>1432218.66666667</v>
      </c>
      <c r="H16" s="322" t="n">
        <f aca="false">VLOOKUP($A16,'AY06-07'!$A:$M,'FY2006-07'!H$2,0)*8/12</f>
        <v>39392</v>
      </c>
      <c r="I16" s="323" t="n">
        <f aca="false">H16+G16</f>
        <v>1471610.66666667</v>
      </c>
      <c r="J16" s="323" t="n">
        <f aca="false">I16+F16</f>
        <v>2211974.66666667</v>
      </c>
      <c r="K16" s="323" t="n">
        <v>81341</v>
      </c>
      <c r="L16" s="322" t="n">
        <f aca="false">VLOOKUP($A16,'AY06-07'!$A:$O,'FY2006-07'!L$2,0)</f>
        <v>0</v>
      </c>
      <c r="M16" s="322" t="n">
        <f aca="false">J16+L16+K16</f>
        <v>2293315.66666667</v>
      </c>
      <c r="N16" s="323" t="n">
        <f aca="false">VLOOKUP($A16,'AY05-06'!$A:$O,'FY2006-07'!N$2,0)*4/12</f>
        <v>697137.333333333</v>
      </c>
      <c r="O16" s="323" t="n">
        <f aca="false">D16</f>
        <v>24345</v>
      </c>
      <c r="P16" s="323" t="n">
        <f aca="false">E16</f>
        <v>18881.6666666667</v>
      </c>
      <c r="Q16" s="323" t="n">
        <f aca="false">SUM(N16:P16)</f>
        <v>740364</v>
      </c>
      <c r="R16" s="323" t="n">
        <f aca="false">VLOOKUP($A16,'AY06-07'!$A:$O,'FY2006-07'!R$2,0)*8/12</f>
        <v>1432218.66666667</v>
      </c>
      <c r="S16" s="323" t="n">
        <f aca="false">H16</f>
        <v>39392</v>
      </c>
      <c r="T16" s="323" t="n">
        <f aca="false">S16+R16</f>
        <v>1471610.66666667</v>
      </c>
      <c r="U16" s="323" t="n">
        <f aca="false">T16+Q16</f>
        <v>2211974.66666667</v>
      </c>
      <c r="V16" s="323" t="n">
        <f aca="false">K16</f>
        <v>81341</v>
      </c>
      <c r="W16" s="323" t="n">
        <f aca="false">L16</f>
        <v>0</v>
      </c>
      <c r="X16" s="323" t="n">
        <f aca="false">VLOOKUP(A16,'AY06-07'!$A:$F,$X$2,0)</f>
        <v>0</v>
      </c>
      <c r="Y16" s="323"/>
      <c r="Z16" s="323" t="n">
        <f aca="false">U16+W16+V16+Y16</f>
        <v>2293315.66666667</v>
      </c>
      <c r="AA16" s="323" t="n">
        <f aca="false">Z16-M16</f>
        <v>0</v>
      </c>
    </row>
    <row r="17" customFormat="false" ht="15" hidden="false" customHeight="false" outlineLevel="0" collapsed="false">
      <c r="A17" s="309" t="n">
        <v>5401</v>
      </c>
      <c r="B17" s="309" t="s">
        <v>30</v>
      </c>
      <c r="C17" s="323" t="n">
        <f aca="false">VLOOKUP($A17,'AY05-06'!$A:$O,'FY2006-07'!C$2,0)*4/12</f>
        <v>383170.666666667</v>
      </c>
      <c r="D17" s="322" t="n">
        <f aca="false">VLOOKUP(A17,'AY06-07'!A:O,'FY2006-07'!D$2,0)</f>
        <v>13397</v>
      </c>
      <c r="E17" s="322" t="n">
        <f aca="false">VLOOKUP($A17,'AY05-06'!$A:$M,'FY2006-07'!E$2,0)*4/12</f>
        <v>10854.6666666667</v>
      </c>
      <c r="F17" s="323" t="n">
        <f aca="false">SUM(C17:E17)</f>
        <v>407422.333333333</v>
      </c>
      <c r="G17" s="322" t="n">
        <f aca="false">VLOOKUP($A17,'AY06-07'!$A:$O,'FY2006-07'!G$2,0)*8/12</f>
        <v>766341.333333333</v>
      </c>
      <c r="H17" s="322" t="n">
        <f aca="false">VLOOKUP($A17,'AY06-07'!$A:$M,'FY2006-07'!H$2,0)*8/12</f>
        <v>21072</v>
      </c>
      <c r="I17" s="323" t="n">
        <f aca="false">H17+G17</f>
        <v>787413.333333333</v>
      </c>
      <c r="J17" s="323" t="n">
        <f aca="false">I17+F17</f>
        <v>1194835.66666667</v>
      </c>
      <c r="K17" s="323" t="n">
        <v>43512</v>
      </c>
      <c r="L17" s="322" t="n">
        <f aca="false">VLOOKUP($A17,'AY06-07'!$A:$O,'FY2006-07'!L$2,0)</f>
        <v>-50047</v>
      </c>
      <c r="M17" s="322" t="n">
        <f aca="false">J17+L17+K17</f>
        <v>1188300.66666667</v>
      </c>
      <c r="N17" s="323" t="n">
        <f aca="false">VLOOKUP($A17,'AY05-06'!$A:$O,'FY2006-07'!N$2,0)*4/12</f>
        <v>383170.666666667</v>
      </c>
      <c r="O17" s="323" t="n">
        <f aca="false">D17</f>
        <v>13397</v>
      </c>
      <c r="P17" s="323" t="n">
        <f aca="false">E17</f>
        <v>10854.6666666667</v>
      </c>
      <c r="Q17" s="323" t="n">
        <f aca="false">SUM(N17:P17)</f>
        <v>407422.333333333</v>
      </c>
      <c r="R17" s="323" t="n">
        <f aca="false">VLOOKUP($A17,'AY06-07'!$A:$O,'FY2006-07'!R$2,0)*8/12</f>
        <v>766341.333333333</v>
      </c>
      <c r="S17" s="323" t="n">
        <f aca="false">H17</f>
        <v>21072</v>
      </c>
      <c r="T17" s="323" t="n">
        <f aca="false">S17+R17</f>
        <v>787413.333333333</v>
      </c>
      <c r="U17" s="323" t="n">
        <f aca="false">T17+Q17</f>
        <v>1194835.66666667</v>
      </c>
      <c r="V17" s="323" t="n">
        <f aca="false">K17</f>
        <v>43512</v>
      </c>
      <c r="W17" s="323" t="n">
        <f aca="false">L17</f>
        <v>-50047</v>
      </c>
      <c r="X17" s="323" t="n">
        <f aca="false">VLOOKUP(A17,'AY06-07'!$A:$F,$X$2,0)</f>
        <v>0</v>
      </c>
      <c r="Y17" s="323"/>
      <c r="Z17" s="323" t="n">
        <f aca="false">U17+W17+V17+Y17</f>
        <v>1188300.66666667</v>
      </c>
      <c r="AA17" s="323" t="n">
        <f aca="false">Z17-M17</f>
        <v>0</v>
      </c>
    </row>
    <row r="18" customFormat="false" ht="15" hidden="false" customHeight="false" outlineLevel="0" collapsed="false">
      <c r="A18" s="309" t="n">
        <v>4208</v>
      </c>
      <c r="B18" s="309" t="s">
        <v>29</v>
      </c>
      <c r="C18" s="323" t="n">
        <f aca="false">VLOOKUP($A18,'AY05-06'!$A:$O,'FY2006-07'!C$2,0)*4/12</f>
        <v>369114</v>
      </c>
      <c r="D18" s="322" t="n">
        <f aca="false">VLOOKUP(A18,'AY06-07'!A:O,'FY2006-07'!D$2,0)</f>
        <v>12860</v>
      </c>
      <c r="E18" s="322" t="n">
        <f aca="false">VLOOKUP($A18,'AY05-06'!$A:$M,'FY2006-07'!E$2,0)*4/12</f>
        <v>9108</v>
      </c>
      <c r="F18" s="323" t="n">
        <f aca="false">SUM(C18:E18)</f>
        <v>391082</v>
      </c>
      <c r="G18" s="322" t="n">
        <f aca="false">VLOOKUP($A18,'AY06-07'!$A:$O,'FY2006-07'!G$2,0)*8/12</f>
        <v>738228</v>
      </c>
      <c r="H18" s="322" t="n">
        <f aca="false">VLOOKUP($A18,'AY06-07'!$A:$M,'FY2006-07'!H$2,0)*8/12</f>
        <v>20470</v>
      </c>
      <c r="I18" s="323" t="n">
        <f aca="false">H18+G18</f>
        <v>758698</v>
      </c>
      <c r="J18" s="323" t="n">
        <f aca="false">I18+F18</f>
        <v>1149780</v>
      </c>
      <c r="K18" s="323" t="n">
        <v>42269</v>
      </c>
      <c r="L18" s="322" t="n">
        <f aca="false">VLOOKUP($A18,'AY06-07'!$A:$O,'FY2006-07'!L$2,0)</f>
        <v>0</v>
      </c>
      <c r="M18" s="322" t="n">
        <f aca="false">J18+L18+K18</f>
        <v>1192049</v>
      </c>
      <c r="N18" s="323" t="n">
        <f aca="false">VLOOKUP($A18,'AY05-06'!$A:$O,'FY2006-07'!N$2,0)*4/12</f>
        <v>369114</v>
      </c>
      <c r="O18" s="323" t="n">
        <f aca="false">D18</f>
        <v>12860</v>
      </c>
      <c r="P18" s="323" t="n">
        <f aca="false">E18</f>
        <v>9108</v>
      </c>
      <c r="Q18" s="323" t="n">
        <f aca="false">SUM(N18:P18)</f>
        <v>391082</v>
      </c>
      <c r="R18" s="323" t="n">
        <f aca="false">VLOOKUP($A18,'AY06-07'!$A:$O,'FY2006-07'!R$2,0)*8/12</f>
        <v>738228</v>
      </c>
      <c r="S18" s="323" t="n">
        <f aca="false">H18</f>
        <v>20470</v>
      </c>
      <c r="T18" s="323" t="n">
        <f aca="false">S18+R18</f>
        <v>758698</v>
      </c>
      <c r="U18" s="323" t="n">
        <f aca="false">T18+Q18</f>
        <v>1149780</v>
      </c>
      <c r="V18" s="323" t="n">
        <f aca="false">K18</f>
        <v>42269</v>
      </c>
      <c r="W18" s="323" t="n">
        <f aca="false">L18</f>
        <v>0</v>
      </c>
      <c r="X18" s="323" t="n">
        <f aca="false">VLOOKUP(A18,'AY06-07'!$A:$F,$X$2,0)</f>
        <v>0</v>
      </c>
      <c r="Y18" s="323"/>
      <c r="Z18" s="323" t="n">
        <f aca="false">U18+W18+V18+Y18</f>
        <v>1192049</v>
      </c>
      <c r="AA18" s="323" t="n">
        <f aca="false">Z18-M18</f>
        <v>0</v>
      </c>
    </row>
    <row r="19" customFormat="false" ht="15" hidden="false" customHeight="false" outlineLevel="0" collapsed="false">
      <c r="A19" s="309" t="n">
        <v>4009</v>
      </c>
      <c r="B19" s="309" t="s">
        <v>34</v>
      </c>
      <c r="C19" s="323" t="n">
        <f aca="false">VLOOKUP($A19,'AY05-06'!$A:$O,'FY2006-07'!C$2,0)*4/12</f>
        <v>190890.666666667</v>
      </c>
      <c r="D19" s="322" t="n">
        <f aca="false">VLOOKUP(A19,'AY06-07'!A:O,'FY2006-07'!D$2,0)</f>
        <v>6630</v>
      </c>
      <c r="E19" s="322" t="n">
        <f aca="false">VLOOKUP($A19,'AY05-06'!$A:$M,'FY2006-07'!E$2,0)*4/12</f>
        <v>4117.33333333333</v>
      </c>
      <c r="F19" s="323" t="n">
        <f aca="false">SUM(C19:E19)</f>
        <v>201638</v>
      </c>
      <c r="G19" s="322" t="n">
        <f aca="false">VLOOKUP($A19,'AY06-07'!$A:$O,'FY2006-07'!G$2,0)*8/12</f>
        <v>381781.333333333</v>
      </c>
      <c r="H19" s="322" t="n">
        <f aca="false">VLOOKUP($A19,'AY06-07'!$A:$M,'FY2006-07'!H$2,0)*8/12</f>
        <v>9890.66666666667</v>
      </c>
      <c r="I19" s="323" t="n">
        <f aca="false">H19+G19</f>
        <v>391672</v>
      </c>
      <c r="J19" s="323" t="n">
        <f aca="false">I19+F19</f>
        <v>593310</v>
      </c>
      <c r="K19" s="323" t="n">
        <v>20424</v>
      </c>
      <c r="L19" s="322" t="n">
        <f aca="false">VLOOKUP($A19,'AY06-07'!$A:$O,'FY2006-07'!L$2,0)</f>
        <v>0</v>
      </c>
      <c r="M19" s="322" t="n">
        <f aca="false">J19+L19+K19</f>
        <v>613734</v>
      </c>
      <c r="N19" s="323" t="n">
        <f aca="false">VLOOKUP($A19,'AY05-06'!$A:$O,'FY2006-07'!N$2,0)*4/12</f>
        <v>190890.666666667</v>
      </c>
      <c r="O19" s="323" t="n">
        <f aca="false">D19</f>
        <v>6630</v>
      </c>
      <c r="P19" s="323" t="n">
        <f aca="false">E19</f>
        <v>4117.33333333333</v>
      </c>
      <c r="Q19" s="323" t="n">
        <f aca="false">SUM(N19:P19)</f>
        <v>201638</v>
      </c>
      <c r="R19" s="323" t="n">
        <f aca="false">VLOOKUP($A19,'AY06-07'!$A:$O,'FY2006-07'!R$2,0)*8/12</f>
        <v>381781.333333333</v>
      </c>
      <c r="S19" s="323" t="n">
        <f aca="false">H19</f>
        <v>9890.66666666667</v>
      </c>
      <c r="T19" s="323" t="n">
        <f aca="false">S19+R19</f>
        <v>391672</v>
      </c>
      <c r="U19" s="323" t="n">
        <f aca="false">T19+Q19</f>
        <v>593310</v>
      </c>
      <c r="V19" s="323" t="n">
        <f aca="false">K19</f>
        <v>20424</v>
      </c>
      <c r="W19" s="323" t="n">
        <f aca="false">L19</f>
        <v>0</v>
      </c>
      <c r="X19" s="323" t="n">
        <f aca="false">VLOOKUP(A19,'AY06-07'!$A:$F,$X$2,0)</f>
        <v>0</v>
      </c>
      <c r="Y19" s="323"/>
      <c r="Z19" s="323" t="n">
        <f aca="false">U19+W19+V19+Y19</f>
        <v>613734</v>
      </c>
      <c r="AA19" s="323" t="n">
        <f aca="false">Z19-M19</f>
        <v>0</v>
      </c>
    </row>
    <row r="20" customFormat="false" ht="15" hidden="false" customHeight="false" outlineLevel="0" collapsed="false">
      <c r="A20" s="309" t="n">
        <v>5407</v>
      </c>
      <c r="B20" s="309" t="s">
        <v>31</v>
      </c>
      <c r="C20" s="323" t="n">
        <f aca="false">VLOOKUP($A20,'AY05-06'!$A:$O,'FY2006-07'!C$2,0)*4/12</f>
        <v>266396</v>
      </c>
      <c r="D20" s="322" t="n">
        <f aca="false">VLOOKUP(A20,'AY06-07'!A:O,'FY2006-07'!D$2,0)</f>
        <v>9312</v>
      </c>
      <c r="E20" s="322" t="n">
        <f aca="false">VLOOKUP($A20,'AY05-06'!$A:$M,'FY2006-07'!E$2,0)*4/12</f>
        <v>7486</v>
      </c>
      <c r="F20" s="323" t="n">
        <f aca="false">SUM(C20:E20)</f>
        <v>283194</v>
      </c>
      <c r="G20" s="322" t="n">
        <f aca="false">VLOOKUP($A20,'AY06-07'!$A:$O,'FY2006-07'!G$2,0)*8/12</f>
        <v>550214</v>
      </c>
      <c r="H20" s="322" t="n">
        <f aca="false">VLOOKUP($A20,'AY06-07'!$A:$M,'FY2006-07'!H$2,0)*8/12</f>
        <v>15653.3333333333</v>
      </c>
      <c r="I20" s="323" t="n">
        <f aca="false">H20+G20</f>
        <v>565867.333333333</v>
      </c>
      <c r="J20" s="323" t="n">
        <f aca="false">I20+F20</f>
        <v>849061.333333333</v>
      </c>
      <c r="K20" s="323" t="n">
        <v>32323</v>
      </c>
      <c r="L20" s="322" t="n">
        <f aca="false">VLOOKUP($A20,'AY06-07'!$A:$O,'FY2006-07'!L$2,0)</f>
        <v>0</v>
      </c>
      <c r="M20" s="322" t="n">
        <f aca="false">J20+L20+K20</f>
        <v>881384.333333333</v>
      </c>
      <c r="N20" s="323" t="n">
        <f aca="false">VLOOKUP($A20,'AY05-06'!$A:$O,'FY2006-07'!N$2,0)*4/12</f>
        <v>266396</v>
      </c>
      <c r="O20" s="323" t="n">
        <f aca="false">D20</f>
        <v>9312</v>
      </c>
      <c r="P20" s="323" t="n">
        <f aca="false">E20</f>
        <v>7486</v>
      </c>
      <c r="Q20" s="323" t="n">
        <f aca="false">SUM(N20:P20)</f>
        <v>283194</v>
      </c>
      <c r="R20" s="323" t="n">
        <f aca="false">VLOOKUP($A20,'AY06-07'!$A:$O,'FY2006-07'!R$2,0)*8/12</f>
        <v>550214</v>
      </c>
      <c r="S20" s="323" t="n">
        <f aca="false">H20</f>
        <v>15653.3333333333</v>
      </c>
      <c r="T20" s="323" t="n">
        <f aca="false">S20+R20</f>
        <v>565867.333333333</v>
      </c>
      <c r="U20" s="323" t="n">
        <f aca="false">T20+Q20</f>
        <v>849061.333333333</v>
      </c>
      <c r="V20" s="323" t="n">
        <f aca="false">K20</f>
        <v>32323</v>
      </c>
      <c r="W20" s="323" t="n">
        <f aca="false">L20</f>
        <v>0</v>
      </c>
      <c r="X20" s="323" t="n">
        <f aca="false">VLOOKUP(A20,'AY06-07'!$A:$F,$X$2,0)</f>
        <v>0</v>
      </c>
      <c r="Y20" s="323"/>
      <c r="Z20" s="323" t="n">
        <f aca="false">U20+W20+V20+Y20</f>
        <v>881384.333333333</v>
      </c>
      <c r="AA20" s="323" t="n">
        <f aca="false">Z20-M20</f>
        <v>0</v>
      </c>
    </row>
    <row r="21" customFormat="false" ht="15" hidden="false" customHeight="false" outlineLevel="0" collapsed="false">
      <c r="A21" s="309" t="n">
        <v>5403</v>
      </c>
      <c r="B21" s="309" t="s">
        <v>32</v>
      </c>
      <c r="C21" s="323" t="n">
        <f aca="false">VLOOKUP($A21,'AY05-06'!$A:$O,'FY2006-07'!C$2,0)*4/12</f>
        <v>269574.333333333</v>
      </c>
      <c r="D21" s="322" t="n">
        <f aca="false">VLOOKUP(A21,'AY06-07'!A:O,'FY2006-07'!D$2,0)</f>
        <v>9380</v>
      </c>
      <c r="E21" s="322" t="n">
        <f aca="false">VLOOKUP($A21,'AY05-06'!$A:$M,'FY2006-07'!E$2,0)*4/12</f>
        <v>6321.66666666667</v>
      </c>
      <c r="F21" s="323" t="n">
        <f aca="false">SUM(C21:E21)</f>
        <v>285276</v>
      </c>
      <c r="G21" s="322" t="n">
        <f aca="false">VLOOKUP($A21,'AY06-07'!$A:$O,'FY2006-07'!G$2,0)*8/12</f>
        <v>539148.666666667</v>
      </c>
      <c r="H21" s="322" t="n">
        <f aca="false">VLOOKUP($A21,'AY06-07'!$A:$M,'FY2006-07'!H$2,0)*8/12</f>
        <v>13503.3333333333</v>
      </c>
      <c r="I21" s="323" t="n">
        <f aca="false">H21+G21</f>
        <v>552652</v>
      </c>
      <c r="J21" s="323" t="n">
        <f aca="false">I21+F21</f>
        <v>837928</v>
      </c>
      <c r="K21" s="323" t="n">
        <v>27883</v>
      </c>
      <c r="L21" s="322" t="n">
        <f aca="false">VLOOKUP($A21,'AY06-07'!$A:$O,'FY2006-07'!L$2,0)</f>
        <v>0</v>
      </c>
      <c r="M21" s="322" t="n">
        <f aca="false">J21+L21+K21</f>
        <v>865811</v>
      </c>
      <c r="N21" s="323" t="n">
        <f aca="false">VLOOKUP($A21,'AY05-06'!$A:$O,'FY2006-07'!N$2,0)*4/12</f>
        <v>269574.333333333</v>
      </c>
      <c r="O21" s="323" t="n">
        <f aca="false">D21</f>
        <v>9380</v>
      </c>
      <c r="P21" s="323" t="n">
        <f aca="false">E21</f>
        <v>6321.66666666667</v>
      </c>
      <c r="Q21" s="323" t="n">
        <f aca="false">SUM(N21:P21)</f>
        <v>285276</v>
      </c>
      <c r="R21" s="323" t="n">
        <f aca="false">VLOOKUP($A21,'AY06-07'!$A:$O,'FY2006-07'!R$2,0)*8/12</f>
        <v>539148.666666667</v>
      </c>
      <c r="S21" s="323" t="n">
        <f aca="false">H21</f>
        <v>13503.3333333333</v>
      </c>
      <c r="T21" s="323" t="n">
        <f aca="false">S21+R21</f>
        <v>552652</v>
      </c>
      <c r="U21" s="323" t="n">
        <f aca="false">T21+Q21</f>
        <v>837928</v>
      </c>
      <c r="V21" s="323" t="n">
        <f aca="false">K21</f>
        <v>27883</v>
      </c>
      <c r="W21" s="323" t="n">
        <f aca="false">L21</f>
        <v>0</v>
      </c>
      <c r="X21" s="323" t="n">
        <f aca="false">VLOOKUP(A21,'AY06-07'!$A:$F,$X$2,0)</f>
        <v>0</v>
      </c>
      <c r="Y21" s="323"/>
      <c r="Z21" s="323" t="n">
        <f aca="false">U21+W21+V21+Y21</f>
        <v>865811</v>
      </c>
      <c r="AA21" s="323" t="n">
        <f aca="false">Z21-M21</f>
        <v>0</v>
      </c>
    </row>
    <row r="22" customFormat="false" ht="15" hidden="false" customHeight="false" outlineLevel="0" collapsed="false">
      <c r="A22" s="309" t="n">
        <v>5404</v>
      </c>
      <c r="B22" s="309" t="s">
        <v>33</v>
      </c>
      <c r="C22" s="323" t="n">
        <f aca="false">VLOOKUP($A22,'AY05-06'!$A:$O,'FY2006-07'!C$2,0)*4/12</f>
        <v>466649.333333333</v>
      </c>
      <c r="D22" s="322" t="n">
        <f aca="false">VLOOKUP(A22,'AY06-07'!A:O,'FY2006-07'!D$2,0)</f>
        <v>16238</v>
      </c>
      <c r="E22" s="322" t="n">
        <f aca="false">VLOOKUP($A22,'AY05-06'!$A:$M,'FY2006-07'!E$2,0)*4/12</f>
        <v>10938</v>
      </c>
      <c r="F22" s="323" t="n">
        <f aca="false">SUM(C22:E22)</f>
        <v>493825.333333333</v>
      </c>
      <c r="G22" s="322" t="n">
        <f aca="false">VLOOKUP($A22,'AY06-07'!$A:$O,'FY2006-07'!G$2,0)*8/12</f>
        <v>933298.666666667</v>
      </c>
      <c r="H22" s="322" t="n">
        <f aca="false">VLOOKUP($A22,'AY06-07'!$A:$M,'FY2006-07'!H$2,0)*8/12</f>
        <v>22878</v>
      </c>
      <c r="I22" s="323" t="n">
        <f aca="false">H22+G22</f>
        <v>956176.666666667</v>
      </c>
      <c r="J22" s="323" t="n">
        <f aca="false">I22+F22</f>
        <v>1450002</v>
      </c>
      <c r="K22" s="323" t="n">
        <v>47242</v>
      </c>
      <c r="L22" s="322" t="n">
        <f aca="false">VLOOKUP($A22,'AY06-07'!$A:$O,'FY2006-07'!L$2,0)</f>
        <v>0</v>
      </c>
      <c r="M22" s="322" t="n">
        <f aca="false">J22+L22+K22</f>
        <v>1497244</v>
      </c>
      <c r="N22" s="323" t="n">
        <f aca="false">VLOOKUP($A22,'AY05-06'!$A:$O,'FY2006-07'!N$2,0)*4/12</f>
        <v>466649.333333333</v>
      </c>
      <c r="O22" s="323" t="n">
        <f aca="false">D22</f>
        <v>16238</v>
      </c>
      <c r="P22" s="323" t="n">
        <f aca="false">E22</f>
        <v>10938</v>
      </c>
      <c r="Q22" s="323" t="n">
        <f aca="false">SUM(N22:P22)</f>
        <v>493825.333333333</v>
      </c>
      <c r="R22" s="323" t="n">
        <f aca="false">VLOOKUP($A22,'AY06-07'!$A:$O,'FY2006-07'!R$2,0)*8/12</f>
        <v>933298.666666667</v>
      </c>
      <c r="S22" s="323" t="n">
        <f aca="false">H22</f>
        <v>22878</v>
      </c>
      <c r="T22" s="323" t="n">
        <f aca="false">S22+R22</f>
        <v>956176.666666667</v>
      </c>
      <c r="U22" s="323" t="n">
        <f aca="false">T22+Q22</f>
        <v>1450002</v>
      </c>
      <c r="V22" s="323" t="n">
        <f aca="false">K22</f>
        <v>47242</v>
      </c>
      <c r="W22" s="323" t="n">
        <f aca="false">L22</f>
        <v>0</v>
      </c>
      <c r="X22" s="323" t="n">
        <f aca="false">VLOOKUP(A22,'AY06-07'!$A:$F,$X$2,0)</f>
        <v>0</v>
      </c>
      <c r="Y22" s="323"/>
      <c r="Z22" s="323" t="n">
        <f aca="false">U22+W22+V22+Y22</f>
        <v>1497244</v>
      </c>
      <c r="AA22" s="323" t="n">
        <f aca="false">Z22-M22</f>
        <v>0</v>
      </c>
    </row>
    <row r="23" customFormat="false" ht="15" hidden="false" customHeight="false" outlineLevel="0" collapsed="false">
      <c r="A23" s="309" t="n">
        <v>4012</v>
      </c>
      <c r="B23" s="309" t="s">
        <v>35</v>
      </c>
      <c r="C23" s="323" t="n">
        <f aca="false">VLOOKUP($A23,'AY05-06'!$A:$O,'FY2006-07'!C$2,0)*4/12</f>
        <v>256740</v>
      </c>
      <c r="D23" s="322" t="n">
        <f aca="false">VLOOKUP(A23,'AY06-07'!A:O,'FY2006-07'!D$2,0)</f>
        <v>8946</v>
      </c>
      <c r="E23" s="322" t="n">
        <f aca="false">VLOOKUP($A23,'AY05-06'!$A:$M,'FY2006-07'!E$2,0)*4/12</f>
        <v>6363.33333333333</v>
      </c>
      <c r="F23" s="323" t="n">
        <f aca="false">SUM(C23:E23)</f>
        <v>272049.333333333</v>
      </c>
      <c r="G23" s="322" t="n">
        <f aca="false">VLOOKUP($A23,'AY06-07'!$A:$O,'FY2006-07'!G$2,0)*8/12</f>
        <v>622579.333333333</v>
      </c>
      <c r="H23" s="322" t="n">
        <f aca="false">VLOOKUP($A23,'AY06-07'!$A:$M,'FY2006-07'!H$2,0)*8/12</f>
        <v>14965.3333333333</v>
      </c>
      <c r="I23" s="323" t="n">
        <f aca="false">H23+G23</f>
        <v>637544.666666667</v>
      </c>
      <c r="J23" s="323" t="n">
        <f aca="false">I23+F23</f>
        <v>909594</v>
      </c>
      <c r="K23" s="323" t="n">
        <v>30902</v>
      </c>
      <c r="L23" s="322" t="n">
        <f aca="false">VLOOKUP($A23,'AY06-07'!$A:$O,'FY2006-07'!L$2,0)</f>
        <v>0</v>
      </c>
      <c r="M23" s="322" t="n">
        <f aca="false">J23+L23+K23</f>
        <v>940496</v>
      </c>
      <c r="N23" s="323" t="n">
        <f aca="false">VLOOKUP($A23,'AY05-06'!$A:$O,'FY2006-07'!N$2,0)*4/12</f>
        <v>256740</v>
      </c>
      <c r="O23" s="323" t="n">
        <f aca="false">D23</f>
        <v>8946</v>
      </c>
      <c r="P23" s="323" t="n">
        <f aca="false">E23</f>
        <v>6363.33333333333</v>
      </c>
      <c r="Q23" s="323" t="n">
        <f aca="false">SUM(N23:P23)</f>
        <v>272049.333333333</v>
      </c>
      <c r="R23" s="323" t="n">
        <f aca="false">VLOOKUP($A23,'AY06-07'!$A:$O,'FY2006-07'!R$2,0)*8/12</f>
        <v>622579.333333333</v>
      </c>
      <c r="S23" s="323" t="n">
        <f aca="false">H23</f>
        <v>14965.3333333333</v>
      </c>
      <c r="T23" s="323" t="n">
        <f aca="false">S23+R23</f>
        <v>637544.666666667</v>
      </c>
      <c r="U23" s="323" t="n">
        <f aca="false">T23+Q23</f>
        <v>909594</v>
      </c>
      <c r="V23" s="323" t="n">
        <f aca="false">K23</f>
        <v>30902</v>
      </c>
      <c r="W23" s="323" t="n">
        <f aca="false">L23</f>
        <v>0</v>
      </c>
      <c r="X23" s="323" t="n">
        <f aca="false">VLOOKUP(A23,'AY06-07'!$A:$F,$X$2,0)</f>
        <v>0</v>
      </c>
      <c r="Y23" s="323"/>
      <c r="Z23" s="323" t="n">
        <f aca="false">U23+W23+V23+Y23</f>
        <v>940496</v>
      </c>
      <c r="AA23" s="323" t="n">
        <f aca="false">Z23-M23</f>
        <v>0</v>
      </c>
    </row>
    <row r="24" s="272" customFormat="true" ht="15.75" hidden="false" customHeight="false" outlineLevel="0" collapsed="false">
      <c r="A24" s="318"/>
      <c r="B24" s="311" t="s">
        <v>233</v>
      </c>
      <c r="C24" s="303" t="n">
        <f aca="false">SUM(C7:C23)</f>
        <v>5841940.33333333</v>
      </c>
      <c r="D24" s="303" t="n">
        <f aca="false">SUM(D7:D23)</f>
        <v>204044</v>
      </c>
      <c r="E24" s="303" t="n">
        <f aca="false">SUM(E7:E23)</f>
        <v>159412</v>
      </c>
      <c r="F24" s="303" t="n">
        <f aca="false">SUM(F7:F23)</f>
        <v>6205396.33333333</v>
      </c>
      <c r="G24" s="303" t="n">
        <f aca="false">SUM(G7:G23)</f>
        <v>12203086.6666667</v>
      </c>
      <c r="H24" s="303" t="n">
        <f aca="false">SUM(H7:H23)</f>
        <v>328638</v>
      </c>
      <c r="I24" s="303" t="n">
        <f aca="false">SUM(I7:I23)</f>
        <v>12531724.6666667</v>
      </c>
      <c r="J24" s="303" t="n">
        <f aca="false">SUM(J7:J23)</f>
        <v>18737121</v>
      </c>
      <c r="K24" s="303" t="n">
        <f aca="false">SUM(K7:K23)</f>
        <v>678431</v>
      </c>
      <c r="L24" s="303" t="n">
        <f aca="false">SUM(L7:L23)</f>
        <v>-350873</v>
      </c>
      <c r="M24" s="303" t="n">
        <f aca="false">SUM(M7:M23)</f>
        <v>19064679</v>
      </c>
      <c r="N24" s="303" t="n">
        <f aca="false">SUM(N7:N23)</f>
        <v>5841940.33333333</v>
      </c>
      <c r="O24" s="303" t="n">
        <f aca="false">SUM(O7:O23)</f>
        <v>204044</v>
      </c>
      <c r="P24" s="303" t="n">
        <f aca="false">SUM(P7:P23)</f>
        <v>159412</v>
      </c>
      <c r="Q24" s="303" t="n">
        <f aca="false">SUM(Q7:Q23)</f>
        <v>6205396.33333333</v>
      </c>
      <c r="R24" s="303" t="n">
        <f aca="false">SUM(R7:R23)</f>
        <v>12203086.6666667</v>
      </c>
      <c r="S24" s="303" t="n">
        <f aca="false">SUM(S7:S23)</f>
        <v>328638</v>
      </c>
      <c r="T24" s="303" t="n">
        <f aca="false">SUM(T7:T23)</f>
        <v>12531724.6666667</v>
      </c>
      <c r="U24" s="303" t="n">
        <f aca="false">SUM(U7:U23)</f>
        <v>18737121</v>
      </c>
      <c r="V24" s="303" t="n">
        <f aca="false">SUM(V7:V23)</f>
        <v>678431</v>
      </c>
      <c r="W24" s="303" t="n">
        <f aca="false">SUM(W7:W23)</f>
        <v>-350873</v>
      </c>
      <c r="X24" s="303" t="n">
        <f aca="false">SUM(X7:X23)</f>
        <v>0</v>
      </c>
      <c r="Y24" s="303" t="n">
        <f aca="false">SUM(Y7:Y23)</f>
        <v>35280</v>
      </c>
      <c r="Z24" s="303" t="n">
        <f aca="false">SUM(Z7:Z23)</f>
        <v>19099959</v>
      </c>
      <c r="AA24" s="303" t="n">
        <f aca="false">SUM(AA7:AA23)</f>
        <v>35280</v>
      </c>
    </row>
    <row r="25" customFormat="false" ht="15" hidden="false" customHeight="false" outlineLevel="0" collapsed="false">
      <c r="C25" s="327"/>
      <c r="D25" s="327"/>
      <c r="E25" s="327"/>
      <c r="F25" s="327"/>
      <c r="G25" s="327"/>
      <c r="H25" s="327"/>
      <c r="I25" s="327"/>
      <c r="J25" s="327"/>
      <c r="K25" s="327"/>
      <c r="L25" s="327"/>
      <c r="M25" s="327"/>
      <c r="N25" s="327"/>
      <c r="O25" s="327"/>
      <c r="P25" s="327"/>
      <c r="Q25" s="327"/>
      <c r="R25" s="327"/>
      <c r="S25" s="327"/>
      <c r="T25" s="327"/>
      <c r="U25" s="327"/>
      <c r="V25" s="327"/>
      <c r="W25" s="327"/>
      <c r="X25" s="327"/>
      <c r="Y25" s="327"/>
      <c r="Z25" s="327"/>
      <c r="AA25" s="327"/>
    </row>
  </sheetData>
  <mergeCells count="6">
    <mergeCell ref="A2:B2"/>
    <mergeCell ref="C3:F3"/>
    <mergeCell ref="G3:I3"/>
    <mergeCell ref="C4:M4"/>
    <mergeCell ref="N4:Z4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A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L10" activeCellId="0" sqref="L10"/>
    </sheetView>
  </sheetViews>
  <sheetFormatPr defaultColWidth="8.90234375" defaultRowHeight="15" zeroHeight="false" outlineLevelRow="0" outlineLevelCol="0"/>
  <cols>
    <col collapsed="false" customWidth="true" hidden="false" outlineLevel="0" max="1" min="1" style="294" width="9.1"/>
    <col collapsed="false" customWidth="true" hidden="false" outlineLevel="0" max="2" min="2" style="294" width="35.21"/>
    <col collapsed="false" customWidth="true" hidden="false" outlineLevel="0" max="3" min="3" style="0" width="12.43"/>
    <col collapsed="false" customWidth="true" hidden="false" outlineLevel="0" max="7" min="6" style="0" width="10.32"/>
    <col collapsed="false" customWidth="true" hidden="false" outlineLevel="0" max="11" min="9" style="0" width="10.32"/>
    <col collapsed="false" customWidth="true" hidden="false" outlineLevel="0" max="13" min="13" style="0" width="10.32"/>
    <col collapsed="false" customWidth="true" hidden="false" outlineLevel="0" max="14" min="14" style="0" width="10.43"/>
    <col collapsed="false" customWidth="true" hidden="false" outlineLevel="0" max="18" min="17" style="0" width="10.32"/>
    <col collapsed="false" customWidth="true" hidden="false" outlineLevel="0" max="22" min="20" style="0" width="10.32"/>
    <col collapsed="false" customWidth="true" hidden="false" outlineLevel="0" max="26" min="26" style="0" width="10.32"/>
    <col collapsed="false" customWidth="true" hidden="false" outlineLevel="0" max="27" min="27" style="0" width="11.21"/>
  </cols>
  <sheetData>
    <row r="1" customFormat="false" ht="15.75" hidden="false" customHeight="false" outlineLevel="0" collapsed="false">
      <c r="A1" s="304" t="s">
        <v>234</v>
      </c>
      <c r="B1" s="304"/>
      <c r="C1" s="304" t="s">
        <v>235</v>
      </c>
      <c r="D1" s="272"/>
      <c r="E1" s="272"/>
    </row>
    <row r="2" customFormat="false" ht="15.75" hidden="false" customHeight="false" outlineLevel="0" collapsed="false">
      <c r="A2" s="305" t="n">
        <f aca="true">NOW()</f>
        <v>46233.3419898234</v>
      </c>
      <c r="B2" s="305"/>
      <c r="C2" s="306" t="n">
        <v>15</v>
      </c>
      <c r="D2" s="306" t="n">
        <v>9</v>
      </c>
      <c r="E2" s="306" t="n">
        <v>10</v>
      </c>
      <c r="F2" s="306"/>
      <c r="G2" s="306" t="n">
        <v>14</v>
      </c>
      <c r="H2" s="306" t="n">
        <v>10</v>
      </c>
      <c r="I2" s="306"/>
      <c r="L2" s="0" t="n">
        <v>11</v>
      </c>
      <c r="N2" s="0" t="n">
        <v>15</v>
      </c>
      <c r="R2" s="0" t="n">
        <v>15</v>
      </c>
      <c r="X2" s="0" t="n">
        <v>6</v>
      </c>
    </row>
    <row r="3" customFormat="false" ht="15.75" hidden="false" customHeight="true" outlineLevel="0" collapsed="false">
      <c r="C3" s="222" t="s">
        <v>271</v>
      </c>
      <c r="D3" s="222"/>
      <c r="E3" s="222"/>
      <c r="F3" s="222"/>
      <c r="G3" s="222" t="s">
        <v>272</v>
      </c>
      <c r="H3" s="222"/>
      <c r="I3" s="222"/>
      <c r="J3" s="307"/>
      <c r="K3" s="308"/>
    </row>
    <row r="4" customFormat="false" ht="15.75" hidden="false" customHeight="true" outlineLevel="0" collapsed="false">
      <c r="A4" s="304"/>
      <c r="B4" s="304"/>
      <c r="C4" s="275" t="s">
        <v>248</v>
      </c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 t="s">
        <v>249</v>
      </c>
      <c r="O4" s="275"/>
      <c r="P4" s="275"/>
      <c r="Q4" s="275"/>
      <c r="R4" s="275"/>
      <c r="S4" s="275"/>
      <c r="T4" s="275"/>
      <c r="U4" s="275"/>
      <c r="V4" s="275"/>
      <c r="W4" s="275"/>
      <c r="X4" s="275"/>
      <c r="Y4" s="275"/>
      <c r="Z4" s="275"/>
    </row>
    <row r="5" s="181" customFormat="true" ht="15.75" hidden="false" customHeight="false" outlineLevel="0" collapsed="false">
      <c r="A5" s="309"/>
      <c r="B5" s="310" t="s">
        <v>273</v>
      </c>
      <c r="C5" s="309" t="s">
        <v>251</v>
      </c>
      <c r="D5" s="309" t="s">
        <v>252</v>
      </c>
      <c r="E5" s="309" t="s">
        <v>252</v>
      </c>
      <c r="F5" s="309" t="s">
        <v>252</v>
      </c>
      <c r="G5" s="309" t="s">
        <v>253</v>
      </c>
      <c r="H5" s="309" t="s">
        <v>254</v>
      </c>
      <c r="I5" s="309" t="s">
        <v>254</v>
      </c>
      <c r="J5" s="309" t="s">
        <v>255</v>
      </c>
      <c r="K5" s="309"/>
      <c r="L5" s="309" t="s">
        <v>256</v>
      </c>
      <c r="M5" s="311" t="s">
        <v>15</v>
      </c>
      <c r="N5" s="312" t="s">
        <v>251</v>
      </c>
      <c r="O5" s="312" t="s">
        <v>252</v>
      </c>
      <c r="P5" s="312" t="s">
        <v>252</v>
      </c>
      <c r="Q5" s="312" t="s">
        <v>252</v>
      </c>
      <c r="R5" s="312" t="s">
        <v>253</v>
      </c>
      <c r="S5" s="312" t="s">
        <v>254</v>
      </c>
      <c r="T5" s="312" t="s">
        <v>254</v>
      </c>
      <c r="U5" s="312" t="s">
        <v>255</v>
      </c>
      <c r="V5" s="312"/>
      <c r="W5" s="312" t="s">
        <v>256</v>
      </c>
      <c r="X5" s="312" t="s">
        <v>242</v>
      </c>
      <c r="Y5" s="312" t="s">
        <v>257</v>
      </c>
      <c r="Z5" s="313" t="s">
        <v>15</v>
      </c>
      <c r="AA5" s="314" t="s">
        <v>258</v>
      </c>
    </row>
    <row r="6" s="181" customFormat="true" ht="15.75" hidden="false" customHeight="false" outlineLevel="0" collapsed="false">
      <c r="A6" s="311" t="s">
        <v>206</v>
      </c>
      <c r="B6" s="310"/>
      <c r="C6" s="309" t="s">
        <v>243</v>
      </c>
      <c r="D6" s="309" t="s">
        <v>259</v>
      </c>
      <c r="E6" s="309" t="s">
        <v>260</v>
      </c>
      <c r="F6" s="309" t="s">
        <v>15</v>
      </c>
      <c r="G6" s="309" t="s">
        <v>243</v>
      </c>
      <c r="H6" s="309" t="s">
        <v>260</v>
      </c>
      <c r="I6" s="309" t="s">
        <v>15</v>
      </c>
      <c r="J6" s="309" t="s">
        <v>15</v>
      </c>
      <c r="K6" s="309"/>
      <c r="L6" s="309" t="s">
        <v>261</v>
      </c>
      <c r="M6" s="311" t="s">
        <v>96</v>
      </c>
      <c r="N6" s="312" t="s">
        <v>243</v>
      </c>
      <c r="O6" s="312" t="s">
        <v>259</v>
      </c>
      <c r="P6" s="312" t="s">
        <v>260</v>
      </c>
      <c r="Q6" s="312" t="s">
        <v>15</v>
      </c>
      <c r="R6" s="312" t="s">
        <v>243</v>
      </c>
      <c r="S6" s="312" t="s">
        <v>260</v>
      </c>
      <c r="T6" s="312" t="s">
        <v>15</v>
      </c>
      <c r="U6" s="312" t="s">
        <v>15</v>
      </c>
      <c r="V6" s="312"/>
      <c r="W6" s="312" t="s">
        <v>261</v>
      </c>
      <c r="X6" s="312" t="s">
        <v>262</v>
      </c>
      <c r="Y6" s="312" t="s">
        <v>263</v>
      </c>
      <c r="Z6" s="313" t="s">
        <v>190</v>
      </c>
      <c r="AA6" s="311" t="s">
        <v>103</v>
      </c>
    </row>
    <row r="7" customFormat="false" ht="15" hidden="false" customHeight="false" outlineLevel="0" collapsed="false">
      <c r="A7" s="321" t="n">
        <v>5406</v>
      </c>
      <c r="B7" s="321" t="s">
        <v>17</v>
      </c>
      <c r="C7" s="322" t="n">
        <f aca="false">VLOOKUP($A7,'AY04-05'!$A:$O,'FY2005-06'!C$2,0)*4/12</f>
        <v>355330.666666667</v>
      </c>
      <c r="D7" s="322" t="n">
        <f aca="false">VLOOKUP(A7,'AY05-06'!A:O,'FY2005-06'!D$2,0)</f>
        <v>14600</v>
      </c>
      <c r="E7" s="322" t="n">
        <f aca="false">VLOOKUP($A7,'AY04-05'!$A:$M,'FY2005-06'!E$2,0)*4/12</f>
        <v>9678</v>
      </c>
      <c r="F7" s="322" t="n">
        <f aca="false">SUM(C7:E7)</f>
        <v>379608.666666667</v>
      </c>
      <c r="G7" s="322" t="n">
        <f aca="false">VLOOKUP($A7,'AY05-06'!$A:$O,'FY2005-06'!G$2,0)*8/12</f>
        <v>719010.666666667</v>
      </c>
      <c r="H7" s="322" t="n">
        <f aca="false">VLOOKUP($A7,'AY05-06'!$A:$M,'FY2005-06'!H$2,0)*8/12</f>
        <v>20046</v>
      </c>
      <c r="I7" s="322" t="n">
        <f aca="false">H7+G7</f>
        <v>739056.666666667</v>
      </c>
      <c r="J7" s="322" t="n">
        <f aca="false">I7+F7</f>
        <v>1118665.33333333</v>
      </c>
      <c r="K7" s="322"/>
      <c r="L7" s="322" t="n">
        <f aca="false">VLOOKUP($A7,'AY05-06'!$A:$O,'FY2005-06'!L$2,0)</f>
        <v>-2950</v>
      </c>
      <c r="M7" s="322" t="n">
        <f aca="false">J7+L7</f>
        <v>1115715.33333333</v>
      </c>
      <c r="N7" s="323" t="n">
        <f aca="false">VLOOKUP($A7,'AY04-05'!$A:$O,'FY2005-06'!N$2,0)*4/12</f>
        <v>355330.666666667</v>
      </c>
      <c r="O7" s="323" t="n">
        <f aca="false">D7</f>
        <v>14600</v>
      </c>
      <c r="P7" s="323" t="n">
        <f aca="false">E7</f>
        <v>9678</v>
      </c>
      <c r="Q7" s="323" t="n">
        <f aca="false">SUM(N7:P7)</f>
        <v>379608.666666667</v>
      </c>
      <c r="R7" s="323" t="n">
        <f aca="false">VLOOKUP($A7,'AY05-06'!$A:$O,'FY2005-06'!R$2,0)*8/12</f>
        <v>748845.333333333</v>
      </c>
      <c r="S7" s="323" t="n">
        <f aca="false">H7</f>
        <v>20046</v>
      </c>
      <c r="T7" s="323" t="n">
        <f aca="false">S7+R7</f>
        <v>768891.333333333</v>
      </c>
      <c r="U7" s="323" t="n">
        <f aca="false">T7+Q7</f>
        <v>1148500</v>
      </c>
      <c r="V7" s="323"/>
      <c r="W7" s="323" t="n">
        <f aca="false">L7</f>
        <v>-2950</v>
      </c>
      <c r="X7" s="323" t="n">
        <f aca="false">VLOOKUP(A7,'AY05-06'!$A:$F,$X$2,0)</f>
        <v>0</v>
      </c>
      <c r="Y7" s="323"/>
      <c r="Z7" s="323" t="n">
        <f aca="false">U7+W7+V7+Y7</f>
        <v>1145550</v>
      </c>
      <c r="AA7" s="323" t="n">
        <f aca="false">Z7-M7</f>
        <v>29834.6666666667</v>
      </c>
    </row>
    <row r="8" customFormat="false" ht="15" hidden="false" customHeight="false" outlineLevel="0" collapsed="false">
      <c r="A8" s="309" t="n">
        <v>5408</v>
      </c>
      <c r="B8" s="309" t="s">
        <v>18</v>
      </c>
      <c r="C8" s="323" t="n">
        <f aca="false">VLOOKUP($A8,'AY04-05'!$A:$O,'FY2005-06'!C$2,0)*4/12</f>
        <v>201909.666666667</v>
      </c>
      <c r="D8" s="323" t="n">
        <f aca="false">VLOOKUP(A8,'AY05-06'!A:O,'FY2005-06'!D$2,0)</f>
        <v>8300</v>
      </c>
      <c r="E8" s="323" t="n">
        <f aca="false">VLOOKUP($A8,'AY04-05'!$A:$M,'FY2005-06'!E$2,0)*4/12</f>
        <v>5598.66666666667</v>
      </c>
      <c r="F8" s="323" t="n">
        <f aca="false">SUM(C8:E8)</f>
        <v>215808.333333333</v>
      </c>
      <c r="G8" s="323" t="n">
        <f aca="false">VLOOKUP($A8,'AY05-06'!$A:$O,'FY2005-06'!G$2,0)*8/12</f>
        <v>457840</v>
      </c>
      <c r="H8" s="323" t="n">
        <f aca="false">VLOOKUP($A8,'AY05-06'!$A:$M,'FY2005-06'!H$2,0)*8/12</f>
        <v>12227.3333333333</v>
      </c>
      <c r="I8" s="323" t="n">
        <f aca="false">H8+G8</f>
        <v>470067.333333333</v>
      </c>
      <c r="J8" s="323" t="n">
        <f aca="false">I8+F8</f>
        <v>685875.666666667</v>
      </c>
      <c r="K8" s="323"/>
      <c r="L8" s="323" t="n">
        <f aca="false">VLOOKUP($A8,'AY05-06'!$A:$O,'FY2005-06'!L$2,0)</f>
        <v>0</v>
      </c>
      <c r="M8" s="323" t="n">
        <f aca="false">J8+L8</f>
        <v>685875.666666667</v>
      </c>
      <c r="N8" s="323" t="n">
        <f aca="false">VLOOKUP($A8,'AY04-05'!$A:$O,'FY2005-06'!N$2,0)*4/12</f>
        <v>201909.666666667</v>
      </c>
      <c r="O8" s="323" t="n">
        <f aca="false">D8</f>
        <v>8300</v>
      </c>
      <c r="P8" s="323" t="n">
        <f aca="false">E8</f>
        <v>5598.66666666667</v>
      </c>
      <c r="Q8" s="323" t="n">
        <f aca="false">SUM(N8:P8)</f>
        <v>215808.333333333</v>
      </c>
      <c r="R8" s="323" t="n">
        <f aca="false">VLOOKUP($A8,'AY05-06'!$A:$O,'FY2005-06'!R$2,0)*8/12</f>
        <v>448496</v>
      </c>
      <c r="S8" s="323" t="n">
        <f aca="false">H8</f>
        <v>12227.3333333333</v>
      </c>
      <c r="T8" s="323" t="n">
        <f aca="false">S8+R8</f>
        <v>460723.333333333</v>
      </c>
      <c r="U8" s="323" t="n">
        <f aca="false">T8+Q8</f>
        <v>676531.666666667</v>
      </c>
      <c r="V8" s="323"/>
      <c r="W8" s="323" t="n">
        <f aca="false">L8</f>
        <v>0</v>
      </c>
      <c r="X8" s="323" t="n">
        <f aca="false">VLOOKUP(A8,'AY05-06'!$A:$F,$X$2,0)</f>
        <v>0</v>
      </c>
      <c r="Y8" s="323"/>
      <c r="Z8" s="323" t="n">
        <f aca="false">U8+W8+V8+Y8</f>
        <v>676531.666666667</v>
      </c>
      <c r="AA8" s="323" t="n">
        <f aca="false">Z8-M8</f>
        <v>-9344</v>
      </c>
    </row>
    <row r="9" customFormat="false" ht="15" hidden="false" customHeight="false" outlineLevel="0" collapsed="false">
      <c r="A9" s="309" t="n">
        <v>4211</v>
      </c>
      <c r="B9" s="309" t="s">
        <v>19</v>
      </c>
      <c r="C9" s="323" t="n">
        <f aca="false">VLOOKUP($A9,'AY04-05'!$A:$O,'FY2005-06'!C$2,0)*4/12</f>
        <v>355182.666666667</v>
      </c>
      <c r="D9" s="323" t="n">
        <f aca="false">VLOOKUP(A9,'AY05-06'!A:O,'FY2005-06'!D$2,0)</f>
        <v>14559</v>
      </c>
      <c r="E9" s="323" t="n">
        <f aca="false">VLOOKUP($A9,'AY04-05'!$A:$M,'FY2005-06'!E$2,0)*4/12</f>
        <v>8798</v>
      </c>
      <c r="F9" s="323" t="n">
        <f aca="false">SUM(C9:E9)</f>
        <v>378539.666666667</v>
      </c>
      <c r="G9" s="323" t="n">
        <f aca="false">VLOOKUP($A9,'AY05-06'!$A:$O,'FY2005-06'!G$2,0)*8/12</f>
        <v>706346</v>
      </c>
      <c r="H9" s="323" t="n">
        <f aca="false">VLOOKUP($A9,'AY05-06'!$A:$M,'FY2005-06'!H$2,0)*8/12</f>
        <v>20129.3333333333</v>
      </c>
      <c r="I9" s="323" t="n">
        <f aca="false">H9+G9</f>
        <v>726475.333333333</v>
      </c>
      <c r="J9" s="323" t="n">
        <f aca="false">I9+F9</f>
        <v>1105015</v>
      </c>
      <c r="K9" s="323"/>
      <c r="L9" s="323" t="n">
        <f aca="false">VLOOKUP($A9,'AY05-06'!$A:$O,'FY2005-06'!L$2,0)</f>
        <v>0</v>
      </c>
      <c r="M9" s="323" t="n">
        <f aca="false">J9+L9</f>
        <v>1105015</v>
      </c>
      <c r="N9" s="323" t="n">
        <f aca="false">VLOOKUP($A9,'AY04-05'!$A:$O,'FY2005-06'!N$2,0)*4/12</f>
        <v>355182.666666667</v>
      </c>
      <c r="O9" s="323" t="n">
        <f aca="false">D9</f>
        <v>14559</v>
      </c>
      <c r="P9" s="323" t="n">
        <f aca="false">E9</f>
        <v>8798</v>
      </c>
      <c r="Q9" s="323" t="n">
        <f aca="false">SUM(N9:P9)</f>
        <v>378539.666666667</v>
      </c>
      <c r="R9" s="323" t="n">
        <f aca="false">VLOOKUP($A9,'AY05-06'!$A:$O,'FY2005-06'!R$2,0)*8/12</f>
        <v>688833.333333333</v>
      </c>
      <c r="S9" s="323" t="n">
        <f aca="false">H9</f>
        <v>20129.3333333333</v>
      </c>
      <c r="T9" s="323" t="n">
        <f aca="false">S9+R9</f>
        <v>708962.666666667</v>
      </c>
      <c r="U9" s="323" t="n">
        <f aca="false">T9+Q9</f>
        <v>1087502.33333333</v>
      </c>
      <c r="V9" s="323"/>
      <c r="W9" s="323" t="n">
        <f aca="false">L9</f>
        <v>0</v>
      </c>
      <c r="X9" s="323" t="n">
        <f aca="false">VLOOKUP(A9,'AY05-06'!$A:$F,$X$2,0)</f>
        <v>0</v>
      </c>
      <c r="Y9" s="323"/>
      <c r="Z9" s="323" t="n">
        <f aca="false">U9+W9+V9+Y9</f>
        <v>1087502.33333333</v>
      </c>
      <c r="AA9" s="323" t="n">
        <f aca="false">Z9-M9</f>
        <v>-17512.6666666665</v>
      </c>
    </row>
    <row r="10" customFormat="false" ht="15" hidden="false" customHeight="false" outlineLevel="0" collapsed="false">
      <c r="A10" s="309" t="n">
        <v>4210</v>
      </c>
      <c r="B10" s="309" t="s">
        <v>21</v>
      </c>
      <c r="C10" s="323" t="n">
        <f aca="false">VLOOKUP($A10,'AY04-05'!$A:$O,'FY2005-06'!C$2,0)*4/12</f>
        <v>340607.333333333</v>
      </c>
      <c r="D10" s="323" t="n">
        <f aca="false">VLOOKUP(A10,'AY05-06'!A:O,'FY2005-06'!D$2,0)</f>
        <v>14040</v>
      </c>
      <c r="E10" s="323" t="n">
        <f aca="false">VLOOKUP($A10,'AY04-05'!$A:$M,'FY2005-06'!E$2,0)*4/12</f>
        <v>10397.6666666667</v>
      </c>
      <c r="F10" s="323" t="n">
        <f aca="false">SUM(C10:E10)</f>
        <v>365045</v>
      </c>
      <c r="G10" s="323" t="n">
        <f aca="false">VLOOKUP($A10,'AY05-06'!$A:$O,'FY2005-06'!G$2,0)*8/12</f>
        <v>734781.333333333</v>
      </c>
      <c r="H10" s="323" t="n">
        <f aca="false">VLOOKUP($A10,'AY05-06'!$A:$M,'FY2005-06'!H$2,0)*8/12</f>
        <v>20794.6666666667</v>
      </c>
      <c r="I10" s="323" t="n">
        <f aca="false">H10+G10</f>
        <v>755576</v>
      </c>
      <c r="J10" s="323" t="n">
        <f aca="false">I10+F10</f>
        <v>1120621</v>
      </c>
      <c r="K10" s="323"/>
      <c r="L10" s="323" t="n">
        <f aca="false">VLOOKUP($A10,'AY05-06'!$A:$O,'FY2005-06'!L$2,0)</f>
        <v>-27249</v>
      </c>
      <c r="M10" s="323" t="n">
        <f aca="false">J10+L10</f>
        <v>1093372</v>
      </c>
      <c r="N10" s="323" t="n">
        <f aca="false">VLOOKUP($A10,'AY04-05'!$A:$O,'FY2005-06'!N$2,0)*4/12</f>
        <v>340607.333333333</v>
      </c>
      <c r="O10" s="323" t="n">
        <f aca="false">D10</f>
        <v>14040</v>
      </c>
      <c r="P10" s="323" t="n">
        <f aca="false">E10</f>
        <v>10397.6666666667</v>
      </c>
      <c r="Q10" s="323" t="n">
        <f aca="false">SUM(N10:P10)</f>
        <v>365045</v>
      </c>
      <c r="R10" s="323" t="n">
        <f aca="false">VLOOKUP($A10,'AY05-06'!$A:$O,'FY2005-06'!R$2,0)*8/12</f>
        <v>593703.333333333</v>
      </c>
      <c r="S10" s="323" t="n">
        <f aca="false">H10</f>
        <v>20794.6666666667</v>
      </c>
      <c r="T10" s="323" t="n">
        <f aca="false">S10+R10</f>
        <v>614498</v>
      </c>
      <c r="U10" s="323" t="n">
        <f aca="false">T10+Q10</f>
        <v>979543</v>
      </c>
      <c r="V10" s="323"/>
      <c r="W10" s="323" t="n">
        <f aca="false">L10</f>
        <v>-27249</v>
      </c>
      <c r="X10" s="323" t="n">
        <f aca="false">VLOOKUP(A10,'AY05-06'!$A:$F,$X$2,0)</f>
        <v>0</v>
      </c>
      <c r="Y10" s="323"/>
      <c r="Z10" s="323" t="n">
        <f aca="false">U10+W10+V10+Y10</f>
        <v>952294</v>
      </c>
      <c r="AA10" s="323" t="n">
        <f aca="false">Z10-M10</f>
        <v>-141078</v>
      </c>
    </row>
    <row r="11" customFormat="false" ht="15" hidden="false" customHeight="false" outlineLevel="0" collapsed="false">
      <c r="A11" s="309" t="n">
        <v>4212</v>
      </c>
      <c r="B11" s="309" t="s">
        <v>22</v>
      </c>
      <c r="C11" s="323" t="n">
        <f aca="false">VLOOKUP($A11,'AY04-05'!$A:$O,'FY2005-06'!C$2,0)*4/12</f>
        <v>355433.333333333</v>
      </c>
      <c r="D11" s="323" t="n">
        <f aca="false">VLOOKUP(A11,'AY05-06'!A:O,'FY2005-06'!D$2,0)</f>
        <v>14601</v>
      </c>
      <c r="E11" s="323" t="n">
        <f aca="false">VLOOKUP($A11,'AY04-05'!$A:$M,'FY2005-06'!E$2,0)*4/12</f>
        <v>9598</v>
      </c>
      <c r="F11" s="323" t="n">
        <f aca="false">SUM(C11:E11)</f>
        <v>379632.333333333</v>
      </c>
      <c r="G11" s="323" t="n">
        <f aca="false">VLOOKUP($A11,'AY05-06'!$A:$O,'FY2005-06'!G$2,0)*8/12</f>
        <v>736144.666666667</v>
      </c>
      <c r="H11" s="323" t="n">
        <f aca="false">VLOOKUP($A11,'AY05-06'!$A:$M,'FY2005-06'!H$2,0)*8/12</f>
        <v>20545.3333333333</v>
      </c>
      <c r="I11" s="323" t="n">
        <f aca="false">H11+G11</f>
        <v>756690</v>
      </c>
      <c r="J11" s="323" t="n">
        <f aca="false">I11+F11</f>
        <v>1136322.33333333</v>
      </c>
      <c r="K11" s="323"/>
      <c r="L11" s="323" t="n">
        <f aca="false">VLOOKUP($A11,'AY05-06'!$A:$O,'FY2005-06'!L$2,0)</f>
        <v>0</v>
      </c>
      <c r="M11" s="323" t="n">
        <f aca="false">J11+L11</f>
        <v>1136322.33333333</v>
      </c>
      <c r="N11" s="323" t="n">
        <f aca="false">VLOOKUP($A11,'AY04-05'!$A:$O,'FY2005-06'!N$2,0)*4/12</f>
        <v>355433.333333333</v>
      </c>
      <c r="O11" s="323" t="n">
        <f aca="false">D11</f>
        <v>14601</v>
      </c>
      <c r="P11" s="323" t="n">
        <f aca="false">E11</f>
        <v>9598</v>
      </c>
      <c r="Q11" s="323" t="n">
        <f aca="false">SUM(N11:P11)</f>
        <v>379632.333333333</v>
      </c>
      <c r="R11" s="323" t="n">
        <f aca="false">VLOOKUP($A11,'AY05-06'!$A:$O,'FY2005-06'!R$2,0)*8/12</f>
        <v>742294.666666667</v>
      </c>
      <c r="S11" s="323" t="n">
        <f aca="false">H11</f>
        <v>20545.3333333333</v>
      </c>
      <c r="T11" s="323" t="n">
        <f aca="false">S11+R11</f>
        <v>762840</v>
      </c>
      <c r="U11" s="323" t="n">
        <f aca="false">T11+Q11</f>
        <v>1142472.33333333</v>
      </c>
      <c r="V11" s="323"/>
      <c r="W11" s="323" t="n">
        <f aca="false">L11</f>
        <v>0</v>
      </c>
      <c r="X11" s="323" t="n">
        <f aca="false">VLOOKUP(A11,'AY05-06'!$A:$F,$X$2,0)</f>
        <v>0</v>
      </c>
      <c r="Y11" s="323"/>
      <c r="Z11" s="323" t="n">
        <f aca="false">U11+W11+V11+Y11</f>
        <v>1142472.33333333</v>
      </c>
      <c r="AA11" s="323" t="n">
        <f aca="false">Z11-M11</f>
        <v>6150</v>
      </c>
    </row>
    <row r="12" customFormat="false" ht="15" hidden="false" customHeight="false" outlineLevel="0" collapsed="false">
      <c r="A12" s="309" t="n">
        <v>5405</v>
      </c>
      <c r="B12" s="309" t="s">
        <v>23</v>
      </c>
      <c r="C12" s="323" t="n">
        <f aca="false">VLOOKUP($A12,'AY04-05'!$A:$O,'FY2005-06'!C$2,0)*4/12</f>
        <v>267837.333333333</v>
      </c>
      <c r="D12" s="323" t="n">
        <f aca="false">VLOOKUP(A12,'AY05-06'!A:O,'FY2005-06'!D$2,0)</f>
        <v>11062</v>
      </c>
      <c r="E12" s="323" t="n">
        <f aca="false">VLOOKUP($A12,'AY04-05'!$A:$M,'FY2005-06'!E$2,0)*4/12</f>
        <v>8718</v>
      </c>
      <c r="F12" s="323" t="n">
        <f aca="false">SUM(C12:E12)</f>
        <v>287617.333333333</v>
      </c>
      <c r="G12" s="323" t="n">
        <f aca="false">VLOOKUP($A12,'AY05-06'!$A:$O,'FY2005-06'!G$2,0)*8/12</f>
        <v>597510</v>
      </c>
      <c r="H12" s="323" t="n">
        <f aca="false">VLOOKUP($A12,'AY05-06'!$A:$M,'FY2005-06'!H$2,0)*8/12</f>
        <v>16469.3333333333</v>
      </c>
      <c r="I12" s="323" t="n">
        <f aca="false">H12+G12</f>
        <v>613979.333333333</v>
      </c>
      <c r="J12" s="323" t="n">
        <f aca="false">I12+F12</f>
        <v>901596.666666667</v>
      </c>
      <c r="K12" s="323"/>
      <c r="L12" s="323" t="n">
        <f aca="false">VLOOKUP($A12,'AY05-06'!$A:$O,'FY2005-06'!L$2,0)</f>
        <v>-37440</v>
      </c>
      <c r="M12" s="323" t="n">
        <f aca="false">J12+L12</f>
        <v>864156.666666667</v>
      </c>
      <c r="N12" s="323" t="n">
        <f aca="false">VLOOKUP($A12,'AY04-05'!$A:$O,'FY2005-06'!N$2,0)*4/12</f>
        <v>267837.333333333</v>
      </c>
      <c r="O12" s="323" t="n">
        <f aca="false">D12</f>
        <v>11062</v>
      </c>
      <c r="P12" s="323" t="n">
        <f aca="false">E12</f>
        <v>8718</v>
      </c>
      <c r="Q12" s="323" t="n">
        <f aca="false">SUM(N12:P12)</f>
        <v>287617.333333333</v>
      </c>
      <c r="R12" s="323" t="n">
        <f aca="false">VLOOKUP($A12,'AY05-06'!$A:$O,'FY2005-06'!R$2,0)*8/12</f>
        <v>594492.666666667</v>
      </c>
      <c r="S12" s="323" t="n">
        <f aca="false">H12</f>
        <v>16469.3333333333</v>
      </c>
      <c r="T12" s="323" t="n">
        <f aca="false">S12+R12</f>
        <v>610962</v>
      </c>
      <c r="U12" s="323" t="n">
        <f aca="false">T12+Q12</f>
        <v>898579.333333333</v>
      </c>
      <c r="V12" s="323"/>
      <c r="W12" s="323" t="n">
        <f aca="false">L12</f>
        <v>-37440</v>
      </c>
      <c r="X12" s="323" t="n">
        <f aca="false">VLOOKUP(A12,'AY05-06'!$A:$F,$X$2,0)</f>
        <v>0</v>
      </c>
      <c r="Y12" s="323"/>
      <c r="Z12" s="323" t="n">
        <f aca="false">U12+W12+V12+Y12</f>
        <v>861139.333333333</v>
      </c>
      <c r="AA12" s="323" t="n">
        <f aca="false">Z12-M12</f>
        <v>-3017.33333333349</v>
      </c>
    </row>
    <row r="13" customFormat="false" ht="15" hidden="false" customHeight="false" outlineLevel="0" collapsed="false">
      <c r="A13" s="309" t="n">
        <v>5409</v>
      </c>
      <c r="B13" s="309" t="s">
        <v>25</v>
      </c>
      <c r="C13" s="323" t="n">
        <f aca="false">VLOOKUP($A13,'AY04-05'!$A:$O,'FY2005-06'!C$2,0)*4/12</f>
        <v>354524.333333333</v>
      </c>
      <c r="D13" s="323" t="n">
        <f aca="false">VLOOKUP(A13,'AY05-06'!A:O,'FY2005-06'!D$2,0)</f>
        <v>14586</v>
      </c>
      <c r="E13" s="323" t="n">
        <f aca="false">VLOOKUP($A13,'AY04-05'!$A:$M,'FY2005-06'!E$2,0)*4/12</f>
        <v>10118</v>
      </c>
      <c r="F13" s="323" t="n">
        <f aca="false">SUM(C13:E13)</f>
        <v>379228.333333333</v>
      </c>
      <c r="G13" s="323" t="n">
        <f aca="false">VLOOKUP($A13,'AY05-06'!$A:$O,'FY2005-06'!G$2,0)*8/12</f>
        <v>747786.666666667</v>
      </c>
      <c r="H13" s="323" t="n">
        <f aca="false">VLOOKUP($A13,'AY05-06'!$A:$M,'FY2005-06'!H$2,0)*8/12</f>
        <v>21876</v>
      </c>
      <c r="I13" s="323" t="n">
        <f aca="false">H13+G13</f>
        <v>769662.666666667</v>
      </c>
      <c r="J13" s="323" t="n">
        <f aca="false">I13+F13</f>
        <v>1148891</v>
      </c>
      <c r="K13" s="323"/>
      <c r="L13" s="323" t="n">
        <f aca="false">VLOOKUP($A13,'AY05-06'!$A:$O,'FY2005-06'!L$2,0)</f>
        <v>0</v>
      </c>
      <c r="M13" s="323" t="n">
        <f aca="false">J13+L13</f>
        <v>1148891</v>
      </c>
      <c r="N13" s="323" t="n">
        <f aca="false">VLOOKUP($A13,'AY04-05'!$A:$O,'FY2005-06'!N$2,0)*4/12</f>
        <v>354524.333333333</v>
      </c>
      <c r="O13" s="323" t="n">
        <f aca="false">D13</f>
        <v>14586</v>
      </c>
      <c r="P13" s="323" t="n">
        <f aca="false">E13</f>
        <v>10118</v>
      </c>
      <c r="Q13" s="323" t="n">
        <f aca="false">SUM(N13:P13)</f>
        <v>379228.333333333</v>
      </c>
      <c r="R13" s="323" t="n">
        <f aca="false">VLOOKUP($A13,'AY05-06'!$A:$O,'FY2005-06'!R$2,0)*8/12</f>
        <v>830242</v>
      </c>
      <c r="S13" s="323" t="n">
        <f aca="false">H13</f>
        <v>21876</v>
      </c>
      <c r="T13" s="323" t="n">
        <f aca="false">S13+R13</f>
        <v>852118</v>
      </c>
      <c r="U13" s="323" t="n">
        <f aca="false">T13+Q13</f>
        <v>1231346.33333333</v>
      </c>
      <c r="V13" s="323"/>
      <c r="W13" s="323" t="n">
        <f aca="false">L13</f>
        <v>0</v>
      </c>
      <c r="X13" s="323" t="n">
        <f aca="false">VLOOKUP(A13,'AY05-06'!$A:$F,$X$2,0)</f>
        <v>0</v>
      </c>
      <c r="Y13" s="323"/>
      <c r="Z13" s="323" t="n">
        <f aca="false">U13+W13+V13+Y13</f>
        <v>1231346.33333333</v>
      </c>
      <c r="AA13" s="323" t="n">
        <f aca="false">Z13-M13</f>
        <v>82455.3333333333</v>
      </c>
    </row>
    <row r="14" customFormat="false" ht="15" hidden="false" customHeight="false" outlineLevel="0" collapsed="false">
      <c r="A14" s="309" t="n">
        <v>5400</v>
      </c>
      <c r="B14" s="309" t="s">
        <v>26</v>
      </c>
      <c r="C14" s="323" t="n">
        <f aca="false">VLOOKUP($A14,'AY04-05'!$A:$O,'FY2005-06'!C$2,0)*4/12</f>
        <v>283070.666666667</v>
      </c>
      <c r="D14" s="323" t="n">
        <f aca="false">VLOOKUP(A14,'AY05-06'!A:O,'FY2005-06'!D$2,0)</f>
        <v>11656</v>
      </c>
      <c r="E14" s="323" t="n">
        <f aca="false">VLOOKUP($A14,'AY04-05'!$A:$M,'FY2005-06'!E$2,0)*4/12</f>
        <v>8318</v>
      </c>
      <c r="F14" s="323" t="n">
        <f aca="false">SUM(C14:E14)</f>
        <v>303044.666666667</v>
      </c>
      <c r="G14" s="323" t="n">
        <f aca="false">VLOOKUP($A14,'AY05-06'!$A:$O,'FY2005-06'!G$2,0)*8/12</f>
        <v>588787.333333333</v>
      </c>
      <c r="H14" s="323" t="n">
        <f aca="false">VLOOKUP($A14,'AY05-06'!$A:$M,'FY2005-06'!H$2,0)*8/12</f>
        <v>17134.6666666667</v>
      </c>
      <c r="I14" s="323" t="n">
        <f aca="false">H14+G14</f>
        <v>605922</v>
      </c>
      <c r="J14" s="323" t="n">
        <f aca="false">I14+F14</f>
        <v>908966.666666667</v>
      </c>
      <c r="K14" s="323"/>
      <c r="L14" s="323" t="n">
        <f aca="false">VLOOKUP($A14,'AY05-06'!$A:$O,'FY2005-06'!L$2,0)</f>
        <v>-3745</v>
      </c>
      <c r="M14" s="323" t="n">
        <f aca="false">J14+L14</f>
        <v>905221.666666667</v>
      </c>
      <c r="N14" s="323" t="n">
        <f aca="false">VLOOKUP($A14,'AY04-05'!$A:$O,'FY2005-06'!N$2,0)*4/12</f>
        <v>283070.666666667</v>
      </c>
      <c r="O14" s="323" t="n">
        <f aca="false">D14</f>
        <v>11656</v>
      </c>
      <c r="P14" s="323" t="n">
        <f aca="false">E14</f>
        <v>8318</v>
      </c>
      <c r="Q14" s="323" t="n">
        <f aca="false">SUM(N14:P14)</f>
        <v>303044.666666667</v>
      </c>
      <c r="R14" s="323" t="n">
        <f aca="false">VLOOKUP($A14,'AY05-06'!$A:$O,'FY2005-06'!R$2,0)*8/12</f>
        <v>561534</v>
      </c>
      <c r="S14" s="323" t="n">
        <f aca="false">H14</f>
        <v>17134.6666666667</v>
      </c>
      <c r="T14" s="323" t="n">
        <f aca="false">S14+R14</f>
        <v>578668.666666667</v>
      </c>
      <c r="U14" s="323" t="n">
        <f aca="false">T14+Q14</f>
        <v>881713.333333333</v>
      </c>
      <c r="V14" s="323"/>
      <c r="W14" s="323" t="n">
        <f aca="false">L14</f>
        <v>-3745</v>
      </c>
      <c r="X14" s="323" t="n">
        <f aca="false">VLOOKUP(A14,'AY05-06'!$A:$F,$X$2,0)</f>
        <v>0</v>
      </c>
      <c r="Y14" s="323"/>
      <c r="Z14" s="323" t="n">
        <f aca="false">U14+W14+V14+Y14</f>
        <v>877968.333333333</v>
      </c>
      <c r="AA14" s="323" t="n">
        <f aca="false">Z14-M14</f>
        <v>-27253.3333333335</v>
      </c>
    </row>
    <row r="15" customFormat="false" ht="15" hidden="false" customHeight="false" outlineLevel="0" collapsed="false">
      <c r="A15" s="309" t="n">
        <v>4752</v>
      </c>
      <c r="B15" s="309" t="s">
        <v>27</v>
      </c>
      <c r="C15" s="323" t="n">
        <f aca="false">VLOOKUP($A15,'AY04-05'!$A:$O,'FY2005-06'!C$2,0)*4/12</f>
        <v>364490.333333333</v>
      </c>
      <c r="D15" s="323" t="n">
        <f aca="false">VLOOKUP(A15,'AY05-06'!A:O,'FY2005-06'!D$2,0)</f>
        <v>15013</v>
      </c>
      <c r="E15" s="323" t="n">
        <f aca="false">VLOOKUP($A15,'AY04-05'!$A:$M,'FY2005-06'!E$2,0)*4/12</f>
        <v>10837.6666666667</v>
      </c>
      <c r="F15" s="323" t="n">
        <f aca="false">SUM(C15:E15)</f>
        <v>390341</v>
      </c>
      <c r="G15" s="323" t="n">
        <f aca="false">VLOOKUP($A15,'AY05-06'!$A:$O,'FY2005-06'!G$2,0)*8/12</f>
        <v>778716</v>
      </c>
      <c r="H15" s="323" t="n">
        <f aca="false">VLOOKUP($A15,'AY05-06'!$A:$M,'FY2005-06'!H$2,0)*8/12</f>
        <v>21460</v>
      </c>
      <c r="I15" s="323" t="n">
        <f aca="false">H15+G15</f>
        <v>800176</v>
      </c>
      <c r="J15" s="323" t="n">
        <f aca="false">I15+F15</f>
        <v>1190517</v>
      </c>
      <c r="K15" s="323"/>
      <c r="L15" s="323" t="n">
        <f aca="false">VLOOKUP($A15,'AY05-06'!$A:$O,'FY2005-06'!L$2,0)</f>
        <v>-36731</v>
      </c>
      <c r="M15" s="323" t="n">
        <f aca="false">J15+L15</f>
        <v>1153786</v>
      </c>
      <c r="N15" s="323" t="n">
        <f aca="false">VLOOKUP($A15,'AY04-05'!$A:$O,'FY2005-06'!N$2,0)*4/12</f>
        <v>364490.333333333</v>
      </c>
      <c r="O15" s="323" t="n">
        <f aca="false">D15</f>
        <v>15013</v>
      </c>
      <c r="P15" s="323" t="n">
        <f aca="false">E15</f>
        <v>10837.6666666667</v>
      </c>
      <c r="Q15" s="323" t="n">
        <f aca="false">SUM(N15:P15)</f>
        <v>390341</v>
      </c>
      <c r="R15" s="323" t="n">
        <f aca="false">VLOOKUP($A15,'AY05-06'!$A:$O,'FY2005-06'!R$2,0)*8/12</f>
        <v>676094.666666667</v>
      </c>
      <c r="S15" s="323" t="n">
        <f aca="false">H15</f>
        <v>21460</v>
      </c>
      <c r="T15" s="323" t="n">
        <f aca="false">S15+R15</f>
        <v>697554.666666667</v>
      </c>
      <c r="U15" s="323" t="n">
        <f aca="false">T15+Q15</f>
        <v>1087895.66666667</v>
      </c>
      <c r="V15" s="323"/>
      <c r="W15" s="323" t="n">
        <f aca="false">L15</f>
        <v>-36731</v>
      </c>
      <c r="X15" s="323" t="n">
        <f aca="false">VLOOKUP(A15,'AY05-06'!$A:$F,$X$2,0)</f>
        <v>0</v>
      </c>
      <c r="Y15" s="323"/>
      <c r="Z15" s="323" t="n">
        <f aca="false">U15+W15+V15+Y15</f>
        <v>1051164.66666667</v>
      </c>
      <c r="AA15" s="323" t="n">
        <f aca="false">Z15-M15</f>
        <v>-102621.333333333</v>
      </c>
    </row>
    <row r="16" customFormat="false" ht="15" hidden="false" customHeight="false" outlineLevel="0" collapsed="false">
      <c r="A16" s="309" t="n">
        <v>5402</v>
      </c>
      <c r="B16" s="309" t="s">
        <v>28</v>
      </c>
      <c r="C16" s="323" t="n">
        <f aca="false">VLOOKUP($A16,'AY04-05'!$A:$O,'FY2005-06'!C$2,0)*4/12</f>
        <v>659372.333333333</v>
      </c>
      <c r="D16" s="323" t="n">
        <f aca="false">VLOOKUP(A16,'AY05-06'!A:O,'FY2005-06'!D$2,0)</f>
        <v>27045</v>
      </c>
      <c r="E16" s="323" t="n">
        <f aca="false">VLOOKUP($A16,'AY04-05'!$A:$M,'FY2005-06'!E$2,0)*4/12</f>
        <v>16756.3333333333</v>
      </c>
      <c r="F16" s="323" t="n">
        <f aca="false">SUM(C16:E16)</f>
        <v>703173.666666667</v>
      </c>
      <c r="G16" s="323" t="n">
        <f aca="false">VLOOKUP($A16,'AY05-06'!$A:$O,'FY2005-06'!G$2,0)*8/12</f>
        <v>1382097.33333333</v>
      </c>
      <c r="H16" s="323" t="n">
        <f aca="false">VLOOKUP($A16,'AY05-06'!$A:$M,'FY2005-06'!H$2,0)*8/12</f>
        <v>37763.3333333333</v>
      </c>
      <c r="I16" s="323" t="n">
        <f aca="false">H16+G16</f>
        <v>1419860.66666667</v>
      </c>
      <c r="J16" s="323" t="n">
        <f aca="false">I16+F16</f>
        <v>2123034.33333333</v>
      </c>
      <c r="K16" s="323"/>
      <c r="L16" s="323" t="n">
        <f aca="false">VLOOKUP($A16,'AY05-06'!$A:$O,'FY2005-06'!L$2,0)</f>
        <v>0</v>
      </c>
      <c r="M16" s="323" t="n">
        <f aca="false">J16+L16</f>
        <v>2123034.33333333</v>
      </c>
      <c r="N16" s="323" t="n">
        <f aca="false">VLOOKUP($A16,'AY04-05'!$A:$O,'FY2005-06'!N$2,0)*4/12</f>
        <v>659372.333333333</v>
      </c>
      <c r="O16" s="323" t="n">
        <f aca="false">D16</f>
        <v>27045</v>
      </c>
      <c r="P16" s="323" t="n">
        <f aca="false">E16</f>
        <v>16756.3333333333</v>
      </c>
      <c r="Q16" s="323" t="n">
        <f aca="false">SUM(N16:P16)</f>
        <v>703173.666666667</v>
      </c>
      <c r="R16" s="323" t="n">
        <f aca="false">VLOOKUP($A16,'AY05-06'!$A:$O,'FY2005-06'!R$2,0)*8/12</f>
        <v>1394274.66666667</v>
      </c>
      <c r="S16" s="323" t="n">
        <f aca="false">H16</f>
        <v>37763.3333333333</v>
      </c>
      <c r="T16" s="323" t="n">
        <f aca="false">S16+R16</f>
        <v>1432038</v>
      </c>
      <c r="U16" s="323" t="n">
        <f aca="false">T16+Q16</f>
        <v>2135211.66666667</v>
      </c>
      <c r="V16" s="323"/>
      <c r="W16" s="323" t="n">
        <f aca="false">L16</f>
        <v>0</v>
      </c>
      <c r="X16" s="323" t="n">
        <f aca="false">VLOOKUP(A16,'AY05-06'!$A:$F,$X$2,0)</f>
        <v>0</v>
      </c>
      <c r="Y16" s="323"/>
      <c r="Z16" s="323" t="n">
        <f aca="false">U16+W16+V16+Y16</f>
        <v>2135211.66666667</v>
      </c>
      <c r="AA16" s="323" t="n">
        <f aca="false">Z16-M16</f>
        <v>12177.333333334</v>
      </c>
    </row>
    <row r="17" customFormat="false" ht="15" hidden="false" customHeight="false" outlineLevel="0" collapsed="false">
      <c r="A17" s="309" t="n">
        <v>5401</v>
      </c>
      <c r="B17" s="309" t="s">
        <v>30</v>
      </c>
      <c r="C17" s="323" t="n">
        <f aca="false">VLOOKUP($A17,'AY04-05'!$A:$O,'FY2005-06'!C$2,0)*4/12</f>
        <v>382663</v>
      </c>
      <c r="D17" s="323" t="n">
        <f aca="false">VLOOKUP(A17,'AY05-06'!A:O,'FY2005-06'!D$2,0)</f>
        <v>15732</v>
      </c>
      <c r="E17" s="323" t="n">
        <f aca="false">VLOOKUP($A17,'AY04-05'!$A:$M,'FY2005-06'!E$2,0)*4/12</f>
        <v>10637.6666666667</v>
      </c>
      <c r="F17" s="323" t="n">
        <f aca="false">SUM(C17:E17)</f>
        <v>409032.666666667</v>
      </c>
      <c r="G17" s="323" t="n">
        <f aca="false">VLOOKUP($A17,'AY05-06'!$A:$O,'FY2005-06'!G$2,0)*8/12</f>
        <v>816388</v>
      </c>
      <c r="H17" s="323" t="n">
        <f aca="false">VLOOKUP($A17,'AY05-06'!$A:$M,'FY2005-06'!H$2,0)*8/12</f>
        <v>21709.3333333333</v>
      </c>
      <c r="I17" s="323" t="n">
        <f aca="false">H17+G17</f>
        <v>838097.333333333</v>
      </c>
      <c r="J17" s="323" t="n">
        <f aca="false">I17+F17</f>
        <v>1247130</v>
      </c>
      <c r="K17" s="323"/>
      <c r="L17" s="323" t="n">
        <f aca="false">VLOOKUP($A17,'AY05-06'!$A:$O,'FY2005-06'!L$2,0)</f>
        <v>-14662</v>
      </c>
      <c r="M17" s="323" t="n">
        <f aca="false">J17+L17</f>
        <v>1232468</v>
      </c>
      <c r="N17" s="323" t="n">
        <f aca="false">VLOOKUP($A17,'AY04-05'!$A:$O,'FY2005-06'!N$2,0)*4/12</f>
        <v>382663</v>
      </c>
      <c r="O17" s="323" t="n">
        <f aca="false">D17</f>
        <v>15732</v>
      </c>
      <c r="P17" s="323" t="n">
        <f aca="false">E17</f>
        <v>10637.6666666667</v>
      </c>
      <c r="Q17" s="323" t="n">
        <f aca="false">SUM(N17:P17)</f>
        <v>409032.666666667</v>
      </c>
      <c r="R17" s="323" t="n">
        <f aca="false">VLOOKUP($A17,'AY05-06'!$A:$O,'FY2005-06'!R$2,0)*8/12</f>
        <v>766341.333333333</v>
      </c>
      <c r="S17" s="323" t="n">
        <f aca="false">H17</f>
        <v>21709.3333333333</v>
      </c>
      <c r="T17" s="323" t="n">
        <f aca="false">S17+R17</f>
        <v>788050.666666667</v>
      </c>
      <c r="U17" s="323" t="n">
        <f aca="false">T17+Q17</f>
        <v>1197083.33333333</v>
      </c>
      <c r="V17" s="323"/>
      <c r="W17" s="323" t="n">
        <f aca="false">L17</f>
        <v>-14662</v>
      </c>
      <c r="X17" s="323" t="n">
        <f aca="false">VLOOKUP(A17,'AY05-06'!$A:$F,$X$2,0)</f>
        <v>0</v>
      </c>
      <c r="Y17" s="323"/>
      <c r="Z17" s="323" t="n">
        <f aca="false">U17+W17+V17+Y17</f>
        <v>1182421.33333333</v>
      </c>
      <c r="AA17" s="323" t="n">
        <f aca="false">Z17-M17</f>
        <v>-50046.6666666665</v>
      </c>
    </row>
    <row r="18" customFormat="false" ht="15" hidden="false" customHeight="false" outlineLevel="0" collapsed="false">
      <c r="A18" s="309" t="n">
        <v>4208</v>
      </c>
      <c r="B18" s="309" t="s">
        <v>29</v>
      </c>
      <c r="C18" s="323" t="n">
        <f aca="false">VLOOKUP($A18,'AY04-05'!$A:$O,'FY2005-06'!C$2,0)*4/12</f>
        <v>316839</v>
      </c>
      <c r="D18" s="323" t="n">
        <f aca="false">VLOOKUP(A18,'AY05-06'!A:O,'FY2005-06'!D$2,0)</f>
        <v>12979</v>
      </c>
      <c r="E18" s="323" t="n">
        <f aca="false">VLOOKUP($A18,'AY04-05'!$A:$M,'FY2005-06'!E$2,0)*4/12</f>
        <v>8078.33333333333</v>
      </c>
      <c r="F18" s="323" t="n">
        <f aca="false">SUM(C18:E18)</f>
        <v>337896.333333333</v>
      </c>
      <c r="G18" s="323" t="n">
        <f aca="false">VLOOKUP($A18,'AY05-06'!$A:$O,'FY2005-06'!G$2,0)*8/12</f>
        <v>679294</v>
      </c>
      <c r="H18" s="323" t="n">
        <f aca="false">VLOOKUP($A18,'AY05-06'!$A:$M,'FY2005-06'!H$2,0)*8/12</f>
        <v>18216</v>
      </c>
      <c r="I18" s="323" t="n">
        <f aca="false">H18+G18</f>
        <v>697510</v>
      </c>
      <c r="J18" s="323" t="n">
        <f aca="false">I18+F18</f>
        <v>1035406.33333333</v>
      </c>
      <c r="K18" s="323"/>
      <c r="L18" s="323" t="n">
        <f aca="false">VLOOKUP($A18,'AY05-06'!$A:$O,'FY2005-06'!L$2,0)</f>
        <v>0</v>
      </c>
      <c r="M18" s="323" t="n">
        <f aca="false">J18+L18</f>
        <v>1035406.33333333</v>
      </c>
      <c r="N18" s="323" t="n">
        <f aca="false">VLOOKUP($A18,'AY04-05'!$A:$O,'FY2005-06'!N$2,0)*4/12</f>
        <v>316839</v>
      </c>
      <c r="O18" s="323" t="n">
        <f aca="false">D18</f>
        <v>12979</v>
      </c>
      <c r="P18" s="323" t="n">
        <f aca="false">E18</f>
        <v>8078.33333333333</v>
      </c>
      <c r="Q18" s="323" t="n">
        <f aca="false">SUM(N18:P18)</f>
        <v>337896.333333333</v>
      </c>
      <c r="R18" s="323" t="n">
        <f aca="false">VLOOKUP($A18,'AY05-06'!$A:$O,'FY2005-06'!R$2,0)*8/12</f>
        <v>738228</v>
      </c>
      <c r="S18" s="323" t="n">
        <f aca="false">H18</f>
        <v>18216</v>
      </c>
      <c r="T18" s="323" t="n">
        <f aca="false">S18+R18</f>
        <v>756444</v>
      </c>
      <c r="U18" s="323" t="n">
        <f aca="false">T18+Q18</f>
        <v>1094340.33333333</v>
      </c>
      <c r="V18" s="323"/>
      <c r="W18" s="323" t="n">
        <f aca="false">L18</f>
        <v>0</v>
      </c>
      <c r="X18" s="323" t="n">
        <f aca="false">VLOOKUP(A18,'AY05-06'!$A:$F,$X$2,0)</f>
        <v>0</v>
      </c>
      <c r="Y18" s="323"/>
      <c r="Z18" s="323" t="n">
        <f aca="false">U18+W18+V18+Y18</f>
        <v>1094340.33333333</v>
      </c>
      <c r="AA18" s="323" t="n">
        <f aca="false">Z18-M18</f>
        <v>58934</v>
      </c>
    </row>
    <row r="19" customFormat="false" ht="15" hidden="false" customHeight="false" outlineLevel="0" collapsed="false">
      <c r="A19" s="309" t="n">
        <v>4009</v>
      </c>
      <c r="B19" s="309" t="s">
        <v>34</v>
      </c>
      <c r="C19" s="323" t="n">
        <f aca="false">VLOOKUP($A19,'AY04-05'!$A:$O,'FY2005-06'!C$2,0)*4/12</f>
        <v>158011.333333333</v>
      </c>
      <c r="D19" s="323" t="n">
        <f aca="false">VLOOKUP(A19,'AY05-06'!A:O,'FY2005-06'!D$2,0)</f>
        <v>6477</v>
      </c>
      <c r="E19" s="323" t="n">
        <f aca="false">VLOOKUP($A19,'AY04-05'!$A:$M,'FY2005-06'!E$2,0)*4/12</f>
        <v>3919</v>
      </c>
      <c r="F19" s="323" t="n">
        <f aca="false">SUM(C19:E19)</f>
        <v>168407.333333333</v>
      </c>
      <c r="G19" s="323" t="n">
        <f aca="false">VLOOKUP($A19,'AY05-06'!$A:$O,'FY2005-06'!G$2,0)*8/12</f>
        <v>328663.333333333</v>
      </c>
      <c r="H19" s="323" t="n">
        <f aca="false">VLOOKUP($A19,'AY05-06'!$A:$M,'FY2005-06'!H$2,0)*8/12</f>
        <v>8234.66666666667</v>
      </c>
      <c r="I19" s="323" t="n">
        <f aca="false">H19+G19</f>
        <v>336898</v>
      </c>
      <c r="J19" s="323" t="n">
        <f aca="false">I19+F19</f>
        <v>505305.333333333</v>
      </c>
      <c r="K19" s="323"/>
      <c r="L19" s="323" t="n">
        <f aca="false">VLOOKUP($A19,'AY05-06'!$A:$O,'FY2005-06'!L$2,0)</f>
        <v>0</v>
      </c>
      <c r="M19" s="323" t="n">
        <f aca="false">J19+L19</f>
        <v>505305.333333333</v>
      </c>
      <c r="N19" s="323" t="n">
        <f aca="false">VLOOKUP($A19,'AY04-05'!$A:$O,'FY2005-06'!N$2,0)*4/12</f>
        <v>158011.333333333</v>
      </c>
      <c r="O19" s="323" t="n">
        <f aca="false">D19</f>
        <v>6477</v>
      </c>
      <c r="P19" s="323" t="n">
        <f aca="false">E19</f>
        <v>3919</v>
      </c>
      <c r="Q19" s="323" t="n">
        <f aca="false">SUM(N19:P19)</f>
        <v>168407.333333333</v>
      </c>
      <c r="R19" s="323" t="n">
        <f aca="false">VLOOKUP($A19,'AY05-06'!$A:$O,'FY2005-06'!R$2,0)*8/12</f>
        <v>381781.333333333</v>
      </c>
      <c r="S19" s="323" t="n">
        <f aca="false">H19</f>
        <v>8234.66666666667</v>
      </c>
      <c r="T19" s="323" t="n">
        <f aca="false">S19+R19</f>
        <v>390016</v>
      </c>
      <c r="U19" s="323" t="n">
        <f aca="false">T19+Q19</f>
        <v>558423.333333333</v>
      </c>
      <c r="V19" s="323"/>
      <c r="W19" s="323" t="n">
        <f aca="false">L19</f>
        <v>0</v>
      </c>
      <c r="X19" s="323" t="n">
        <f aca="false">VLOOKUP(A19,'AY05-06'!$A:$F,$X$2,0)</f>
        <v>0</v>
      </c>
      <c r="Y19" s="323"/>
      <c r="Z19" s="323" t="n">
        <f aca="false">U19+W19+V19+Y19</f>
        <v>558423.333333333</v>
      </c>
      <c r="AA19" s="323" t="n">
        <f aca="false">Z19-M19</f>
        <v>53118</v>
      </c>
    </row>
    <row r="20" customFormat="false" ht="15" hidden="false" customHeight="false" outlineLevel="0" collapsed="false">
      <c r="A20" s="309" t="n">
        <v>5407</v>
      </c>
      <c r="B20" s="309" t="s">
        <v>31</v>
      </c>
      <c r="C20" s="323" t="n">
        <f aca="false">VLOOKUP($A20,'AY04-05'!$A:$O,'FY2005-06'!C$2,0)*4/12</f>
        <v>277053.333333333</v>
      </c>
      <c r="D20" s="323" t="n">
        <f aca="false">VLOOKUP(A20,'AY05-06'!A:O,'FY2005-06'!D$2,0)</f>
        <v>11356</v>
      </c>
      <c r="E20" s="323" t="n">
        <f aca="false">VLOOKUP($A20,'AY04-05'!$A:$M,'FY2005-06'!E$2,0)*4/12</f>
        <v>6838.66666666667</v>
      </c>
      <c r="F20" s="323" t="n">
        <f aca="false">SUM(C20:E20)</f>
        <v>295248</v>
      </c>
      <c r="G20" s="323" t="n">
        <f aca="false">VLOOKUP($A20,'AY05-06'!$A:$O,'FY2005-06'!G$2,0)*8/12</f>
        <v>521015.333333333</v>
      </c>
      <c r="H20" s="323" t="n">
        <f aca="false">VLOOKUP($A20,'AY05-06'!$A:$M,'FY2005-06'!H$2,0)*8/12</f>
        <v>14972</v>
      </c>
      <c r="I20" s="323" t="n">
        <f aca="false">H20+G20</f>
        <v>535987.333333333</v>
      </c>
      <c r="J20" s="323" t="n">
        <f aca="false">I20+F20</f>
        <v>831235.333333333</v>
      </c>
      <c r="K20" s="323"/>
      <c r="L20" s="323" t="n">
        <f aca="false">VLOOKUP($A20,'AY05-06'!$A:$O,'FY2005-06'!L$2,0)</f>
        <v>0</v>
      </c>
      <c r="M20" s="323" t="n">
        <f aca="false">J20+L20</f>
        <v>831235.333333333</v>
      </c>
      <c r="N20" s="323" t="n">
        <f aca="false">VLOOKUP($A20,'AY04-05'!$A:$O,'FY2005-06'!N$2,0)*4/12</f>
        <v>277053.333333333</v>
      </c>
      <c r="O20" s="323" t="n">
        <f aca="false">D20</f>
        <v>11356</v>
      </c>
      <c r="P20" s="323" t="n">
        <f aca="false">E20</f>
        <v>6838.66666666667</v>
      </c>
      <c r="Q20" s="323" t="n">
        <f aca="false">SUM(N20:P20)</f>
        <v>295248</v>
      </c>
      <c r="R20" s="323" t="n">
        <f aca="false">VLOOKUP($A20,'AY05-06'!$A:$O,'FY2005-06'!R$2,0)*8/12</f>
        <v>532792</v>
      </c>
      <c r="S20" s="323" t="n">
        <f aca="false">H20</f>
        <v>14972</v>
      </c>
      <c r="T20" s="323" t="n">
        <f aca="false">S20+R20</f>
        <v>547764</v>
      </c>
      <c r="U20" s="323" t="n">
        <f aca="false">T20+Q20</f>
        <v>843012</v>
      </c>
      <c r="V20" s="323"/>
      <c r="W20" s="323" t="n">
        <f aca="false">L20</f>
        <v>0</v>
      </c>
      <c r="X20" s="323" t="n">
        <f aca="false">VLOOKUP(A20,'AY05-06'!$A:$F,$X$2,0)</f>
        <v>0</v>
      </c>
      <c r="Y20" s="323"/>
      <c r="Z20" s="323" t="n">
        <f aca="false">U20+W20+V20+Y20</f>
        <v>843012</v>
      </c>
      <c r="AA20" s="323" t="n">
        <f aca="false">Z20-M20</f>
        <v>11776.6666666667</v>
      </c>
    </row>
    <row r="21" customFormat="false" ht="15" hidden="false" customHeight="false" outlineLevel="0" collapsed="false">
      <c r="A21" s="309" t="n">
        <v>5403</v>
      </c>
      <c r="B21" s="309" t="s">
        <v>32</v>
      </c>
      <c r="C21" s="323" t="n">
        <f aca="false">VLOOKUP($A21,'AY04-05'!$A:$O,'FY2005-06'!C$2,0)*4/12</f>
        <v>207928.666666667</v>
      </c>
      <c r="D21" s="323" t="n">
        <f aca="false">VLOOKUP(A21,'AY05-06'!A:O,'FY2005-06'!D$2,0)</f>
        <v>8560</v>
      </c>
      <c r="E21" s="323" t="n">
        <f aca="false">VLOOKUP($A21,'AY04-05'!$A:$M,'FY2005-06'!E$2,0)*4/12</f>
        <v>6078.66666666667</v>
      </c>
      <c r="F21" s="323" t="n">
        <f aca="false">SUM(C21:E21)</f>
        <v>222567.333333333</v>
      </c>
      <c r="G21" s="323" t="n">
        <f aca="false">VLOOKUP($A21,'AY05-06'!$A:$O,'FY2005-06'!G$2,0)*8/12</f>
        <v>477040.666666667</v>
      </c>
      <c r="H21" s="323" t="n">
        <f aca="false">VLOOKUP($A21,'AY05-06'!$A:$M,'FY2005-06'!H$2,0)*8/12</f>
        <v>12643.3333333333</v>
      </c>
      <c r="I21" s="323" t="n">
        <f aca="false">H21+G21</f>
        <v>489684</v>
      </c>
      <c r="J21" s="323" t="n">
        <f aca="false">I21+F21</f>
        <v>712251.333333333</v>
      </c>
      <c r="K21" s="323"/>
      <c r="L21" s="323" t="n">
        <f aca="false">VLOOKUP($A21,'AY05-06'!$A:$O,'FY2005-06'!L$2,0)</f>
        <v>0</v>
      </c>
      <c r="M21" s="323" t="n">
        <f aca="false">J21+L21</f>
        <v>712251.333333333</v>
      </c>
      <c r="N21" s="323" t="n">
        <f aca="false">VLOOKUP($A21,'AY04-05'!$A:$O,'FY2005-06'!N$2,0)*4/12</f>
        <v>207928.666666667</v>
      </c>
      <c r="O21" s="323" t="n">
        <f aca="false">D21</f>
        <v>8560</v>
      </c>
      <c r="P21" s="323" t="n">
        <f aca="false">E21</f>
        <v>6078.66666666667</v>
      </c>
      <c r="Q21" s="323" t="n">
        <f aca="false">SUM(N21:P21)</f>
        <v>222567.333333333</v>
      </c>
      <c r="R21" s="323" t="n">
        <f aca="false">VLOOKUP($A21,'AY05-06'!$A:$O,'FY2005-06'!R$2,0)*8/12</f>
        <v>539148.666666667</v>
      </c>
      <c r="S21" s="323" t="n">
        <f aca="false">H21</f>
        <v>12643.3333333333</v>
      </c>
      <c r="T21" s="323" t="n">
        <f aca="false">S21+R21</f>
        <v>551792</v>
      </c>
      <c r="U21" s="323" t="n">
        <f aca="false">T21+Q21</f>
        <v>774359.333333333</v>
      </c>
      <c r="V21" s="323"/>
      <c r="W21" s="323" t="n">
        <f aca="false">L21</f>
        <v>0</v>
      </c>
      <c r="X21" s="323" t="n">
        <f aca="false">VLOOKUP(A21,'AY05-06'!$A:$F,$X$2,0)</f>
        <v>0</v>
      </c>
      <c r="Y21" s="323"/>
      <c r="Z21" s="323" t="n">
        <f aca="false">U21+W21+V21+Y21</f>
        <v>774359.333333333</v>
      </c>
      <c r="AA21" s="323" t="n">
        <f aca="false">Z21-M21</f>
        <v>62108</v>
      </c>
    </row>
    <row r="22" customFormat="false" ht="15" hidden="false" customHeight="false" outlineLevel="0" collapsed="false">
      <c r="A22" s="309" t="n">
        <v>5404</v>
      </c>
      <c r="B22" s="309" t="s">
        <v>33</v>
      </c>
      <c r="C22" s="323" t="n">
        <f aca="false">VLOOKUP($A22,'AY04-05'!$A:$O,'FY2005-06'!C$2,0)*4/12</f>
        <v>444506.666666667</v>
      </c>
      <c r="D22" s="323" t="n">
        <f aca="false">VLOOKUP(A22,'AY05-06'!A:O,'FY2005-06'!D$2,0)</f>
        <v>18196</v>
      </c>
      <c r="E22" s="323" t="n">
        <f aca="false">VLOOKUP($A22,'AY04-05'!$A:$M,'FY2005-06'!E$2,0)*4/12</f>
        <v>10397.6666666667</v>
      </c>
      <c r="F22" s="323" t="n">
        <f aca="false">SUM(C22:E22)</f>
        <v>473100.333333333</v>
      </c>
      <c r="G22" s="323" t="n">
        <f aca="false">VLOOKUP($A22,'AY05-06'!$A:$O,'FY2005-06'!G$2,0)*8/12</f>
        <v>896285.333333333</v>
      </c>
      <c r="H22" s="323" t="n">
        <f aca="false">VLOOKUP($A22,'AY05-06'!$A:$M,'FY2005-06'!H$2,0)*8/12</f>
        <v>21876</v>
      </c>
      <c r="I22" s="323" t="n">
        <f aca="false">H22+G22</f>
        <v>918161.333333333</v>
      </c>
      <c r="J22" s="323" t="n">
        <f aca="false">I22+F22</f>
        <v>1391261.66666667</v>
      </c>
      <c r="K22" s="323"/>
      <c r="L22" s="323" t="n">
        <f aca="false">VLOOKUP($A22,'AY05-06'!$A:$O,'FY2005-06'!L$2,0)</f>
        <v>0</v>
      </c>
      <c r="M22" s="323" t="n">
        <f aca="false">J22+L22</f>
        <v>1391261.66666667</v>
      </c>
      <c r="N22" s="323" t="n">
        <f aca="false">VLOOKUP($A22,'AY04-05'!$A:$O,'FY2005-06'!N$2,0)*4/12</f>
        <v>444506.666666667</v>
      </c>
      <c r="O22" s="323" t="n">
        <f aca="false">D22</f>
        <v>18196</v>
      </c>
      <c r="P22" s="323" t="n">
        <f aca="false">E22</f>
        <v>10397.6666666667</v>
      </c>
      <c r="Q22" s="323" t="n">
        <f aca="false">SUM(N22:P22)</f>
        <v>473100.333333333</v>
      </c>
      <c r="R22" s="323" t="n">
        <f aca="false">VLOOKUP($A22,'AY05-06'!$A:$O,'FY2005-06'!R$2,0)*8/12</f>
        <v>933298.666666667</v>
      </c>
      <c r="S22" s="323" t="n">
        <f aca="false">H22</f>
        <v>21876</v>
      </c>
      <c r="T22" s="323" t="n">
        <f aca="false">S22+R22</f>
        <v>955174.666666667</v>
      </c>
      <c r="U22" s="323" t="n">
        <f aca="false">T22+Q22</f>
        <v>1428275</v>
      </c>
      <c r="V22" s="323"/>
      <c r="W22" s="323" t="n">
        <f aca="false">L22</f>
        <v>0</v>
      </c>
      <c r="X22" s="323" t="n">
        <f aca="false">VLOOKUP(A22,'AY05-06'!$A:$F,$X$2,0)</f>
        <v>0</v>
      </c>
      <c r="Y22" s="323"/>
      <c r="Z22" s="323" t="n">
        <f aca="false">U22+W22+V22+Y22</f>
        <v>1428275</v>
      </c>
      <c r="AA22" s="323" t="n">
        <f aca="false">Z22-M22</f>
        <v>37013.3333333333</v>
      </c>
    </row>
    <row r="23" customFormat="false" ht="15" hidden="false" customHeight="false" outlineLevel="0" collapsed="false">
      <c r="A23" s="309" t="n">
        <v>4012</v>
      </c>
      <c r="B23" s="309" t="s">
        <v>35</v>
      </c>
      <c r="C23" s="323" t="n">
        <f aca="false">VLOOKUP($A23,'AY04-05'!$A:$O,'FY2005-06'!C$2,0)*4/12</f>
        <v>215975.333333333</v>
      </c>
      <c r="D23" s="323" t="n">
        <f aca="false">VLOOKUP(A23,'AY05-06'!A:O,'FY2005-06'!D$2,0)</f>
        <v>8881</v>
      </c>
      <c r="E23" s="323" t="n">
        <f aca="false">VLOOKUP($A23,'AY04-05'!$A:$M,'FY2005-06'!E$2,0)*4/12</f>
        <v>6038.66666666667</v>
      </c>
      <c r="F23" s="323" t="n">
        <f aca="false">SUM(C23:E23)</f>
        <v>230895</v>
      </c>
      <c r="G23" s="323" t="n">
        <f aca="false">VLOOKUP($A23,'AY05-06'!$A:$O,'FY2005-06'!G$2,0)*8/12</f>
        <v>451508</v>
      </c>
      <c r="H23" s="323" t="n">
        <f aca="false">VLOOKUP($A23,'AY05-06'!$A:$M,'FY2005-06'!H$2,0)*8/12</f>
        <v>12726.6666666667</v>
      </c>
      <c r="I23" s="323" t="n">
        <f aca="false">H23+G23</f>
        <v>464234.666666667</v>
      </c>
      <c r="J23" s="323" t="n">
        <f aca="false">I23+F23</f>
        <v>695129.666666667</v>
      </c>
      <c r="K23" s="323"/>
      <c r="L23" s="323" t="n">
        <f aca="false">VLOOKUP($A23,'AY05-06'!$A:$O,'FY2005-06'!L$2,0)</f>
        <v>0</v>
      </c>
      <c r="M23" s="323" t="n">
        <f aca="false">J23+L23</f>
        <v>695129.666666667</v>
      </c>
      <c r="N23" s="323" t="n">
        <f aca="false">VLOOKUP($A23,'AY04-05'!$A:$O,'FY2005-06'!N$2,0)*4/12</f>
        <v>215975.333333333</v>
      </c>
      <c r="O23" s="323" t="n">
        <f aca="false">D23</f>
        <v>8881</v>
      </c>
      <c r="P23" s="323" t="n">
        <f aca="false">E23</f>
        <v>6038.66666666667</v>
      </c>
      <c r="Q23" s="323" t="n">
        <f aca="false">SUM(N23:P23)</f>
        <v>230895</v>
      </c>
      <c r="R23" s="323" t="n">
        <f aca="false">VLOOKUP($A23,'AY05-06'!$A:$O,'FY2005-06'!R$2,0)*8/12</f>
        <v>513480</v>
      </c>
      <c r="S23" s="323" t="n">
        <f aca="false">H23</f>
        <v>12726.6666666667</v>
      </c>
      <c r="T23" s="323" t="n">
        <f aca="false">S23+R23</f>
        <v>526206.666666667</v>
      </c>
      <c r="U23" s="323" t="n">
        <f aca="false">T23+Q23</f>
        <v>757101.666666667</v>
      </c>
      <c r="V23" s="323"/>
      <c r="W23" s="323" t="n">
        <f aca="false">L23</f>
        <v>0</v>
      </c>
      <c r="X23" s="323" t="n">
        <f aca="false">VLOOKUP(A23,'AY05-06'!$A:$F,$X$2,0)</f>
        <v>0</v>
      </c>
      <c r="Y23" s="323"/>
      <c r="Z23" s="323" t="n">
        <f aca="false">U23+W23+V23+Y23</f>
        <v>757101.666666667</v>
      </c>
      <c r="AA23" s="323" t="n">
        <f aca="false">Z23-M23</f>
        <v>61971.9999999999</v>
      </c>
    </row>
    <row r="24" s="272" customFormat="true" ht="15.75" hidden="false" customHeight="false" outlineLevel="0" collapsed="false">
      <c r="A24" s="318"/>
      <c r="B24" s="311" t="s">
        <v>233</v>
      </c>
      <c r="C24" s="303" t="n">
        <f aca="false">SUM(C7:C23)</f>
        <v>5540736</v>
      </c>
      <c r="D24" s="303" t="n">
        <f aca="false">SUM(D7:D23)</f>
        <v>227643</v>
      </c>
      <c r="E24" s="303" t="n">
        <f aca="false">SUM(E7:E23)</f>
        <v>150807</v>
      </c>
      <c r="F24" s="303" t="n">
        <f aca="false">SUM(F7:F23)</f>
        <v>5919186</v>
      </c>
      <c r="G24" s="303" t="n">
        <f aca="false">SUM(G7:G23)</f>
        <v>11619214.6666667</v>
      </c>
      <c r="H24" s="303" t="n">
        <f aca="false">SUM(H7:H23)</f>
        <v>318824</v>
      </c>
      <c r="I24" s="303" t="n">
        <f aca="false">SUM(I7:I23)</f>
        <v>11938038.6666667</v>
      </c>
      <c r="J24" s="303" t="n">
        <f aca="false">SUM(J7:J23)</f>
        <v>17857224.6666667</v>
      </c>
      <c r="K24" s="303"/>
      <c r="L24" s="303" t="n">
        <f aca="false">SUM(L7:L23)</f>
        <v>-122777</v>
      </c>
      <c r="M24" s="303" t="n">
        <f aca="false">SUM(M7:M23)</f>
        <v>17734447.6666667</v>
      </c>
      <c r="N24" s="303" t="n">
        <f aca="false">SUM(N7:N23)</f>
        <v>5540736</v>
      </c>
      <c r="O24" s="303" t="n">
        <f aca="false">SUM(O7:O23)</f>
        <v>227643</v>
      </c>
      <c r="P24" s="303" t="n">
        <f aca="false">SUM(P7:P23)</f>
        <v>150807</v>
      </c>
      <c r="Q24" s="303" t="n">
        <f aca="false">SUM(Q7:Q23)</f>
        <v>5919186</v>
      </c>
      <c r="R24" s="303" t="n">
        <f aca="false">SUM(R7:R23)</f>
        <v>11683880.6666667</v>
      </c>
      <c r="S24" s="303" t="n">
        <f aca="false">SUM(S7:S23)</f>
        <v>318824</v>
      </c>
      <c r="T24" s="303" t="n">
        <f aca="false">SUM(T7:T23)</f>
        <v>12002704.6666667</v>
      </c>
      <c r="U24" s="303" t="n">
        <f aca="false">SUM(U7:U23)</f>
        <v>17921890.6666667</v>
      </c>
      <c r="V24" s="303"/>
      <c r="W24" s="303" t="n">
        <f aca="false">SUM(W7:W23)</f>
        <v>-122777</v>
      </c>
      <c r="X24" s="303" t="n">
        <f aca="false">SUM(X7:X23)</f>
        <v>0</v>
      </c>
      <c r="Y24" s="303" t="n">
        <f aca="false">SUM(Y7:Y23)</f>
        <v>0</v>
      </c>
      <c r="Z24" s="303" t="n">
        <f aca="false">SUM(Z7:Z23)</f>
        <v>17799113.6666667</v>
      </c>
      <c r="AA24" s="303" t="n">
        <f aca="false">SUM(AA7:AA23)</f>
        <v>64666.0000000004</v>
      </c>
    </row>
    <row r="25" customFormat="false" ht="15" hidden="false" customHeight="false" outlineLevel="0" collapsed="false">
      <c r="C25" s="327"/>
      <c r="D25" s="327"/>
      <c r="E25" s="327"/>
      <c r="F25" s="327"/>
      <c r="G25" s="327"/>
      <c r="H25" s="327"/>
      <c r="I25" s="327"/>
      <c r="J25" s="327"/>
      <c r="K25" s="327"/>
      <c r="L25" s="327"/>
      <c r="M25" s="327"/>
      <c r="N25" s="327"/>
      <c r="O25" s="327"/>
      <c r="P25" s="327"/>
      <c r="Q25" s="327"/>
      <c r="R25" s="327"/>
      <c r="S25" s="327"/>
      <c r="T25" s="327"/>
      <c r="U25" s="327"/>
      <c r="V25" s="327"/>
      <c r="W25" s="327"/>
      <c r="X25" s="327"/>
      <c r="Y25" s="327"/>
      <c r="Z25" s="327"/>
      <c r="AA25" s="327"/>
    </row>
    <row r="27" customFormat="false" ht="15" hidden="false" customHeight="false" outlineLevel="0" collapsed="false">
      <c r="Y27" s="327"/>
    </row>
  </sheetData>
  <mergeCells count="6">
    <mergeCell ref="A2:B2"/>
    <mergeCell ref="C3:F3"/>
    <mergeCell ref="G3:I3"/>
    <mergeCell ref="C4:M4"/>
    <mergeCell ref="N4:Z4"/>
    <mergeCell ref="B5:B6"/>
  </mergeCells>
  <printOptions headings="false" gridLines="false" gridLinesSet="true" horizontalCentered="false" verticalCentered="false"/>
  <pageMargins left="0.290277777777778" right="0.2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normal" topLeftCell="J1" colorId="64" zoomScale="85" zoomScaleNormal="85" zoomScalePageLayoutView="100" workbookViewId="0">
      <selection pane="topLeft" activeCell="AA10" activeCellId="0" sqref="AA10"/>
    </sheetView>
  </sheetViews>
  <sheetFormatPr defaultColWidth="8.90234375" defaultRowHeight="15" zeroHeight="false" outlineLevelRow="0" outlineLevelCol="0"/>
  <cols>
    <col collapsed="false" customWidth="true" hidden="false" outlineLevel="0" max="1" min="1" style="294" width="9.1"/>
    <col collapsed="false" customWidth="true" hidden="false" outlineLevel="0" max="2" min="2" style="294" width="35.21"/>
    <col collapsed="false" customWidth="true" hidden="false" outlineLevel="0" max="3" min="3" style="0" width="12.43"/>
    <col collapsed="false" customWidth="true" hidden="false" outlineLevel="0" max="7" min="6" style="0" width="10.32"/>
    <col collapsed="false" customWidth="true" hidden="false" outlineLevel="0" max="11" min="9" style="0" width="10.32"/>
    <col collapsed="false" customWidth="true" hidden="false" outlineLevel="0" max="13" min="13" style="0" width="10.32"/>
    <col collapsed="false" customWidth="true" hidden="false" outlineLevel="0" max="14" min="14" style="0" width="10.43"/>
    <col collapsed="false" customWidth="true" hidden="false" outlineLevel="0" max="18" min="17" style="0" width="10.32"/>
    <col collapsed="false" customWidth="true" hidden="false" outlineLevel="0" max="22" min="20" style="0" width="10.32"/>
    <col collapsed="false" customWidth="true" hidden="false" outlineLevel="0" max="24" min="24" style="0" width="10.65"/>
    <col collapsed="false" customWidth="true" hidden="false" outlineLevel="0" max="26" min="26" style="0" width="10.32"/>
    <col collapsed="false" customWidth="true" hidden="false" outlineLevel="0" max="27" min="27" style="0" width="11.21"/>
  </cols>
  <sheetData>
    <row r="1" customFormat="false" ht="15.75" hidden="false" customHeight="false" outlineLevel="0" collapsed="false">
      <c r="A1" s="304" t="s">
        <v>234</v>
      </c>
      <c r="B1" s="304"/>
      <c r="C1" s="304" t="s">
        <v>235</v>
      </c>
      <c r="D1" s="272"/>
      <c r="E1" s="272"/>
    </row>
    <row r="2" customFormat="false" ht="15.75" hidden="false" customHeight="false" outlineLevel="0" collapsed="false">
      <c r="A2" s="305" t="n">
        <f aca="true">NOW()</f>
        <v>46233.3419898249</v>
      </c>
      <c r="B2" s="305"/>
      <c r="C2" s="306" t="n">
        <v>15</v>
      </c>
      <c r="D2" s="306" t="n">
        <v>9</v>
      </c>
      <c r="E2" s="306" t="n">
        <v>10</v>
      </c>
      <c r="F2" s="306"/>
      <c r="G2" s="306" t="n">
        <v>14</v>
      </c>
      <c r="H2" s="306" t="n">
        <v>10</v>
      </c>
      <c r="I2" s="306"/>
      <c r="L2" s="0" t="n">
        <v>11</v>
      </c>
      <c r="N2" s="0" t="n">
        <v>15</v>
      </c>
      <c r="R2" s="0" t="n">
        <v>15</v>
      </c>
      <c r="X2" s="0" t="n">
        <v>6</v>
      </c>
    </row>
    <row r="3" customFormat="false" ht="15.75" hidden="false" customHeight="true" outlineLevel="0" collapsed="false">
      <c r="C3" s="222" t="s">
        <v>274</v>
      </c>
      <c r="D3" s="222"/>
      <c r="E3" s="222"/>
      <c r="F3" s="222"/>
      <c r="G3" s="222" t="s">
        <v>275</v>
      </c>
      <c r="H3" s="222"/>
      <c r="I3" s="222"/>
      <c r="J3" s="307"/>
      <c r="K3" s="308"/>
    </row>
    <row r="4" customFormat="false" ht="15.75" hidden="false" customHeight="true" outlineLevel="0" collapsed="false">
      <c r="A4" s="304"/>
      <c r="B4" s="304"/>
      <c r="C4" s="275" t="s">
        <v>248</v>
      </c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 t="s">
        <v>249</v>
      </c>
      <c r="O4" s="275"/>
      <c r="P4" s="275"/>
      <c r="Q4" s="275"/>
      <c r="R4" s="275"/>
      <c r="S4" s="275"/>
      <c r="T4" s="275"/>
      <c r="U4" s="275"/>
      <c r="V4" s="275"/>
      <c r="W4" s="275"/>
      <c r="X4" s="275"/>
      <c r="Y4" s="275"/>
      <c r="Z4" s="275"/>
    </row>
    <row r="5" s="181" customFormat="true" ht="15.75" hidden="false" customHeight="false" outlineLevel="0" collapsed="false">
      <c r="A5" s="309"/>
      <c r="B5" s="310" t="s">
        <v>276</v>
      </c>
      <c r="C5" s="309" t="s">
        <v>251</v>
      </c>
      <c r="D5" s="309" t="s">
        <v>252</v>
      </c>
      <c r="E5" s="309" t="s">
        <v>252</v>
      </c>
      <c r="F5" s="309" t="s">
        <v>252</v>
      </c>
      <c r="G5" s="309" t="s">
        <v>253</v>
      </c>
      <c r="H5" s="309" t="s">
        <v>254</v>
      </c>
      <c r="I5" s="309" t="s">
        <v>254</v>
      </c>
      <c r="J5" s="309" t="s">
        <v>255</v>
      </c>
      <c r="K5" s="309"/>
      <c r="L5" s="309" t="s">
        <v>256</v>
      </c>
      <c r="M5" s="311" t="s">
        <v>15</v>
      </c>
      <c r="N5" s="312" t="s">
        <v>251</v>
      </c>
      <c r="O5" s="312" t="s">
        <v>252</v>
      </c>
      <c r="P5" s="312" t="s">
        <v>252</v>
      </c>
      <c r="Q5" s="312" t="s">
        <v>252</v>
      </c>
      <c r="R5" s="312" t="s">
        <v>253</v>
      </c>
      <c r="S5" s="312" t="s">
        <v>254</v>
      </c>
      <c r="T5" s="312" t="s">
        <v>254</v>
      </c>
      <c r="U5" s="312" t="s">
        <v>255</v>
      </c>
      <c r="V5" s="312"/>
      <c r="W5" s="312" t="s">
        <v>256</v>
      </c>
      <c r="X5" s="312" t="s">
        <v>242</v>
      </c>
      <c r="Y5" s="312" t="s">
        <v>257</v>
      </c>
      <c r="Z5" s="313" t="s">
        <v>15</v>
      </c>
      <c r="AA5" s="314" t="s">
        <v>258</v>
      </c>
    </row>
    <row r="6" s="181" customFormat="true" ht="15.75" hidden="false" customHeight="false" outlineLevel="0" collapsed="false">
      <c r="A6" s="311" t="s">
        <v>206</v>
      </c>
      <c r="B6" s="310"/>
      <c r="C6" s="309" t="s">
        <v>243</v>
      </c>
      <c r="D6" s="309" t="s">
        <v>259</v>
      </c>
      <c r="E6" s="309" t="s">
        <v>260</v>
      </c>
      <c r="F6" s="309" t="s">
        <v>15</v>
      </c>
      <c r="G6" s="309" t="s">
        <v>243</v>
      </c>
      <c r="H6" s="309" t="s">
        <v>260</v>
      </c>
      <c r="I6" s="309" t="s">
        <v>15</v>
      </c>
      <c r="J6" s="309" t="s">
        <v>15</v>
      </c>
      <c r="K6" s="309"/>
      <c r="L6" s="309" t="s">
        <v>261</v>
      </c>
      <c r="M6" s="311" t="s">
        <v>96</v>
      </c>
      <c r="N6" s="312" t="s">
        <v>243</v>
      </c>
      <c r="O6" s="312" t="s">
        <v>259</v>
      </c>
      <c r="P6" s="312" t="s">
        <v>260</v>
      </c>
      <c r="Q6" s="312" t="s">
        <v>15</v>
      </c>
      <c r="R6" s="312" t="s">
        <v>243</v>
      </c>
      <c r="S6" s="312" t="s">
        <v>260</v>
      </c>
      <c r="T6" s="312" t="s">
        <v>15</v>
      </c>
      <c r="U6" s="312" t="s">
        <v>15</v>
      </c>
      <c r="V6" s="312"/>
      <c r="W6" s="312" t="s">
        <v>261</v>
      </c>
      <c r="X6" s="312" t="s">
        <v>262</v>
      </c>
      <c r="Y6" s="312" t="s">
        <v>263</v>
      </c>
      <c r="Z6" s="313" t="s">
        <v>190</v>
      </c>
      <c r="AA6" s="311" t="s">
        <v>103</v>
      </c>
    </row>
    <row r="7" customFormat="false" ht="15" hidden="false" customHeight="false" outlineLevel="0" collapsed="false">
      <c r="A7" s="321" t="n">
        <v>5406</v>
      </c>
      <c r="B7" s="321" t="s">
        <v>17</v>
      </c>
      <c r="C7" s="322" t="n">
        <f aca="false">VLOOKUP($A7,'AY03-04'!$A:$O,'FY2004-05'!C$2,0)*4/12</f>
        <v>334543</v>
      </c>
      <c r="D7" s="322" t="n">
        <f aca="false">VLOOKUP(A7,'AY04-05'!A:O,'FY2004-05'!D$2,0)</f>
        <v>13768</v>
      </c>
      <c r="E7" s="322" t="n">
        <f aca="false">VLOOKUP($A7,'AY03-04'!$A:$M,'FY2004-05'!E$2,0)*4/12</f>
        <v>9655</v>
      </c>
      <c r="F7" s="322" t="n">
        <f aca="false">SUM(C7:E7)</f>
        <v>357966</v>
      </c>
      <c r="G7" s="322" t="n">
        <f aca="false">VLOOKUP($A7,'AY04-05'!$A:$O,'FY2004-05'!G$2,0)*8/12</f>
        <v>713610.666666667</v>
      </c>
      <c r="H7" s="322" t="n">
        <f aca="false">VLOOKUP($A7,'AY04-05'!$A:$M,'FY2004-05'!H$2,0)*8/12</f>
        <v>19356</v>
      </c>
      <c r="I7" s="322" t="n">
        <f aca="false">H7+G7</f>
        <v>732966.666666667</v>
      </c>
      <c r="J7" s="322" t="n">
        <f aca="false">I7+F7</f>
        <v>1090932.66666667</v>
      </c>
      <c r="K7" s="322"/>
      <c r="L7" s="322" t="n">
        <f aca="false">VLOOKUP($A7,'AY04-05'!$A:$O,'FY2004-05'!L$2,0)</f>
        <v>-12723</v>
      </c>
      <c r="M7" s="322" t="n">
        <f aca="false">J7+L7</f>
        <v>1078209.66666667</v>
      </c>
      <c r="N7" s="323" t="n">
        <f aca="false">VLOOKUP($A7,'AY03-04'!$A:$O,'FY2004-05'!N$2,0)*4/12</f>
        <v>334543</v>
      </c>
      <c r="O7" s="323" t="n">
        <f aca="false">D7</f>
        <v>13768</v>
      </c>
      <c r="P7" s="323" t="n">
        <f aca="false">E7</f>
        <v>9655</v>
      </c>
      <c r="Q7" s="323" t="n">
        <f aca="false">SUM(N7:P7)</f>
        <v>357966</v>
      </c>
      <c r="R7" s="323" t="n">
        <f aca="false">VLOOKUP($A7,'AY04-05'!$A:$O,'FY2004-05'!R$2,0)*8/12</f>
        <v>710661.333333333</v>
      </c>
      <c r="S7" s="323" t="n">
        <f aca="false">H7</f>
        <v>19356</v>
      </c>
      <c r="T7" s="323" t="n">
        <f aca="false">S7+R7</f>
        <v>730017.333333333</v>
      </c>
      <c r="U7" s="323" t="n">
        <f aca="false">T7+Q7</f>
        <v>1087983.33333333</v>
      </c>
      <c r="V7" s="323"/>
      <c r="W7" s="323" t="n">
        <f aca="false">L7</f>
        <v>-12723</v>
      </c>
      <c r="X7" s="323" t="n">
        <f aca="false">VLOOKUP(A7,'AY04-05'!$A:$F,$X$2,0)</f>
        <v>0</v>
      </c>
      <c r="Y7" s="323"/>
      <c r="Z7" s="323" t="n">
        <f aca="false">U7+W7+V7+Y7</f>
        <v>1075260.33333333</v>
      </c>
      <c r="AA7" s="323" t="n">
        <f aca="false">Z7-M7</f>
        <v>-2949.33333333302</v>
      </c>
    </row>
    <row r="8" customFormat="false" ht="15" hidden="false" customHeight="false" outlineLevel="0" collapsed="false">
      <c r="A8" s="309" t="n">
        <v>5408</v>
      </c>
      <c r="B8" s="309" t="s">
        <v>18</v>
      </c>
      <c r="C8" s="323" t="n">
        <f aca="false">VLOOKUP($A8,'AY03-04'!$A:$O,'FY2004-05'!C$2,0)*4/12</f>
        <v>185972</v>
      </c>
      <c r="D8" s="323" t="n">
        <f aca="false">VLOOKUP(A8,'AY04-05'!A:O,'FY2004-05'!D$2,0)</f>
        <v>7686</v>
      </c>
      <c r="E8" s="323" t="n">
        <f aca="false">VLOOKUP($A8,'AY03-04'!$A:$M,'FY2004-05'!E$2,0)*4/12</f>
        <v>6175</v>
      </c>
      <c r="F8" s="323" t="n">
        <f aca="false">SUM(C8:E8)</f>
        <v>199833</v>
      </c>
      <c r="G8" s="323" t="n">
        <f aca="false">VLOOKUP($A8,'AY04-05'!$A:$O,'FY2004-05'!G$2,0)*8/12</f>
        <v>386821.333333333</v>
      </c>
      <c r="H8" s="323" t="n">
        <f aca="false">VLOOKUP($A8,'AY04-05'!$A:$M,'FY2004-05'!H$2,0)*8/12</f>
        <v>11197.3333333333</v>
      </c>
      <c r="I8" s="323" t="n">
        <f aca="false">H8+G8</f>
        <v>398018.666666667</v>
      </c>
      <c r="J8" s="323" t="n">
        <f aca="false">I8+F8</f>
        <v>597851.666666667</v>
      </c>
      <c r="K8" s="323"/>
      <c r="L8" s="323" t="n">
        <f aca="false">VLOOKUP($A8,'AY04-05'!$A:$O,'FY2004-05'!L$2,0)</f>
        <v>-45000</v>
      </c>
      <c r="M8" s="323" t="n">
        <f aca="false">J8+L8</f>
        <v>552851.666666667</v>
      </c>
      <c r="N8" s="323" t="n">
        <f aca="false">VLOOKUP($A8,'AY03-04'!$A:$O,'FY2004-05'!N$2,0)*4/12</f>
        <v>185972</v>
      </c>
      <c r="O8" s="323" t="n">
        <f aca="false">D8</f>
        <v>7686</v>
      </c>
      <c r="P8" s="323" t="n">
        <f aca="false">E8</f>
        <v>6175</v>
      </c>
      <c r="Q8" s="323" t="n">
        <f aca="false">SUM(N8:P8)</f>
        <v>199833</v>
      </c>
      <c r="R8" s="323" t="n">
        <f aca="false">VLOOKUP($A8,'AY04-05'!$A:$O,'FY2004-05'!R$2,0)*8/12</f>
        <v>403819.333333333</v>
      </c>
      <c r="S8" s="323" t="n">
        <f aca="false">H8</f>
        <v>11197.3333333333</v>
      </c>
      <c r="T8" s="323" t="n">
        <f aca="false">S8+R8</f>
        <v>415016.666666667</v>
      </c>
      <c r="U8" s="323" t="n">
        <f aca="false">T8+Q8</f>
        <v>614849.666666667</v>
      </c>
      <c r="V8" s="323"/>
      <c r="W8" s="323" t="n">
        <f aca="false">L8</f>
        <v>-45000</v>
      </c>
      <c r="X8" s="323" t="n">
        <f aca="false">VLOOKUP(A8,'AY04-05'!$A:$F,$X$2,0)</f>
        <v>5841</v>
      </c>
      <c r="Y8" s="323"/>
      <c r="Z8" s="323" t="n">
        <f aca="false">U8+W8+V8+Y8</f>
        <v>569849.666666667</v>
      </c>
      <c r="AA8" s="323" t="n">
        <f aca="false">Z8-M8</f>
        <v>16998</v>
      </c>
    </row>
    <row r="9" customFormat="false" ht="15" hidden="false" customHeight="false" outlineLevel="0" collapsed="false">
      <c r="A9" s="309" t="n">
        <v>4211</v>
      </c>
      <c r="B9" s="309" t="s">
        <v>19</v>
      </c>
      <c r="C9" s="323" t="n">
        <f aca="false">VLOOKUP($A9,'AY03-04'!$A:$O,'FY2004-05'!C$2,0)*4/12</f>
        <v>297012</v>
      </c>
      <c r="D9" s="323" t="n">
        <f aca="false">VLOOKUP(A9,'AY04-05'!A:O,'FY2004-05'!D$2,0)</f>
        <v>12166</v>
      </c>
      <c r="E9" s="323" t="n">
        <f aca="false">VLOOKUP($A9,'AY03-04'!$A:$M,'FY2004-05'!E$2,0)*4/12</f>
        <v>7148</v>
      </c>
      <c r="F9" s="323" t="n">
        <f aca="false">SUM(C9:E9)</f>
        <v>316326</v>
      </c>
      <c r="G9" s="323" t="n">
        <f aca="false">VLOOKUP($A9,'AY04-05'!$A:$O,'FY2004-05'!G$2,0)*8/12</f>
        <v>645786.666666667</v>
      </c>
      <c r="H9" s="323" t="n">
        <f aca="false">VLOOKUP($A9,'AY04-05'!$A:$M,'FY2004-05'!H$2,0)*8/12</f>
        <v>17596</v>
      </c>
      <c r="I9" s="323" t="n">
        <f aca="false">H9+G9</f>
        <v>663382.666666667</v>
      </c>
      <c r="J9" s="323" t="n">
        <f aca="false">I9+F9</f>
        <v>979708.666666667</v>
      </c>
      <c r="K9" s="323"/>
      <c r="L9" s="323" t="n">
        <f aca="false">VLOOKUP($A9,'AY04-05'!$A:$O,'FY2004-05'!L$2,0)</f>
        <v>0</v>
      </c>
      <c r="M9" s="323" t="n">
        <f aca="false">J9+L9</f>
        <v>979708.666666667</v>
      </c>
      <c r="N9" s="323" t="n">
        <f aca="false">VLOOKUP($A9,'AY03-04'!$A:$O,'FY2004-05'!N$2,0)*4/12</f>
        <v>297012</v>
      </c>
      <c r="O9" s="323" t="n">
        <f aca="false">D9</f>
        <v>12166</v>
      </c>
      <c r="P9" s="323" t="n">
        <f aca="false">E9</f>
        <v>7148</v>
      </c>
      <c r="Q9" s="323" t="n">
        <f aca="false">SUM(N9:P9)</f>
        <v>316326</v>
      </c>
      <c r="R9" s="323" t="n">
        <f aca="false">VLOOKUP($A9,'AY04-05'!$A:$O,'FY2004-05'!R$2,0)*8/12</f>
        <v>710365.333333333</v>
      </c>
      <c r="S9" s="323" t="n">
        <f aca="false">H9</f>
        <v>17596</v>
      </c>
      <c r="T9" s="323" t="n">
        <f aca="false">S9+R9</f>
        <v>727961.333333333</v>
      </c>
      <c r="U9" s="323" t="n">
        <f aca="false">T9+Q9</f>
        <v>1044287.33333333</v>
      </c>
      <c r="V9" s="323"/>
      <c r="W9" s="323" t="n">
        <f aca="false">L9</f>
        <v>0</v>
      </c>
      <c r="X9" s="323" t="n">
        <f aca="false">VLOOKUP(A9,'AY04-05'!$A:$F,$X$2,0)</f>
        <v>3836</v>
      </c>
      <c r="Y9" s="323"/>
      <c r="Z9" s="323" t="n">
        <f aca="false">U9+W9+V9+Y9</f>
        <v>1044287.33333333</v>
      </c>
      <c r="AA9" s="323" t="n">
        <f aca="false">Z9-M9</f>
        <v>64578.6666666667</v>
      </c>
    </row>
    <row r="10" customFormat="false" ht="15" hidden="false" customHeight="false" outlineLevel="0" collapsed="false">
      <c r="A10" s="309" t="n">
        <v>4210</v>
      </c>
      <c r="B10" s="309" t="s">
        <v>21</v>
      </c>
      <c r="C10" s="323" t="n">
        <f aca="false">VLOOKUP($A10,'AY03-04'!$A:$O,'FY2004-05'!C$2,0)*4/12</f>
        <v>336760</v>
      </c>
      <c r="D10" s="323" t="n">
        <f aca="false">VLOOKUP(A10,'AY04-05'!A:O,'FY2004-05'!D$2,0)</f>
        <v>13794</v>
      </c>
      <c r="E10" s="323" t="n">
        <f aca="false">VLOOKUP($A10,'AY03-04'!$A:$M,'FY2004-05'!E$2,0)*4/12</f>
        <v>8083</v>
      </c>
      <c r="F10" s="323" t="n">
        <f aca="false">SUM(C10:E10)</f>
        <v>358637</v>
      </c>
      <c r="G10" s="323" t="n">
        <f aca="false">VLOOKUP($A10,'AY04-05'!$A:$O,'FY2004-05'!G$2,0)*8/12</f>
        <v>708463.333333333</v>
      </c>
      <c r="H10" s="323" t="n">
        <f aca="false">VLOOKUP($A10,'AY04-05'!$A:$M,'FY2004-05'!H$2,0)*8/12</f>
        <v>20795.3333333333</v>
      </c>
      <c r="I10" s="323" t="n">
        <f aca="false">H10+G10</f>
        <v>729258.666666667</v>
      </c>
      <c r="J10" s="323" t="n">
        <f aca="false">I10+F10</f>
        <v>1087895.66666667</v>
      </c>
      <c r="K10" s="323"/>
      <c r="L10" s="323" t="n">
        <f aca="false">VLOOKUP($A10,'AY04-05'!$A:$O,'FY2004-05'!L$2,0)</f>
        <v>0</v>
      </c>
      <c r="M10" s="323" t="n">
        <f aca="false">J10+L10</f>
        <v>1087895.66666667</v>
      </c>
      <c r="N10" s="323" t="n">
        <f aca="false">VLOOKUP($A10,'AY03-04'!$A:$O,'FY2004-05'!N$2,0)*4/12</f>
        <v>336760</v>
      </c>
      <c r="O10" s="323" t="n">
        <f aca="false">D10</f>
        <v>13794</v>
      </c>
      <c r="P10" s="323" t="n">
        <f aca="false">E10</f>
        <v>8083</v>
      </c>
      <c r="Q10" s="323" t="n">
        <f aca="false">SUM(N10:P10)</f>
        <v>358637</v>
      </c>
      <c r="R10" s="323" t="n">
        <f aca="false">VLOOKUP($A10,'AY04-05'!$A:$O,'FY2004-05'!R$2,0)*8/12</f>
        <v>681214.666666667</v>
      </c>
      <c r="S10" s="323" t="n">
        <f aca="false">H10</f>
        <v>20795.3333333333</v>
      </c>
      <c r="T10" s="323" t="n">
        <f aca="false">S10+R10</f>
        <v>702010</v>
      </c>
      <c r="U10" s="323" t="n">
        <f aca="false">T10+Q10</f>
        <v>1060647</v>
      </c>
      <c r="V10" s="323"/>
      <c r="W10" s="323" t="n">
        <f aca="false">L10</f>
        <v>0</v>
      </c>
      <c r="X10" s="323" t="n">
        <f aca="false">VLOOKUP(A10,'AY04-05'!$A:$F,$X$2,0)</f>
        <v>0</v>
      </c>
      <c r="Y10" s="323"/>
      <c r="Z10" s="323" t="n">
        <f aca="false">U10+W10+V10+Y10</f>
        <v>1060647</v>
      </c>
      <c r="AA10" s="323" t="n">
        <f aca="false">Z10-M10</f>
        <v>-27248.6666666667</v>
      </c>
    </row>
    <row r="11" customFormat="false" ht="15" hidden="false" customHeight="false" outlineLevel="0" collapsed="false">
      <c r="A11" s="309" t="n">
        <v>4212</v>
      </c>
      <c r="B11" s="309" t="s">
        <v>22</v>
      </c>
      <c r="C11" s="323" t="n">
        <f aca="false">VLOOKUP($A11,'AY03-04'!$A:$O,'FY2004-05'!C$2,0)*4/12</f>
        <v>334004</v>
      </c>
      <c r="D11" s="323" t="n">
        <f aca="false">VLOOKUP(A11,'AY04-05'!A:O,'FY2004-05'!D$2,0)</f>
        <v>13739</v>
      </c>
      <c r="E11" s="323" t="n">
        <f aca="false">VLOOKUP($A11,'AY03-04'!$A:$M,'FY2004-05'!E$2,0)*4/12</f>
        <v>9468</v>
      </c>
      <c r="F11" s="323" t="n">
        <f aca="false">SUM(C11:E11)</f>
        <v>357211</v>
      </c>
      <c r="G11" s="323" t="n">
        <f aca="false">VLOOKUP($A11,'AY04-05'!$A:$O,'FY2004-05'!G$2,0)*8/12</f>
        <v>694728.666666667</v>
      </c>
      <c r="H11" s="323" t="n">
        <f aca="false">VLOOKUP($A11,'AY04-05'!$A:$M,'FY2004-05'!H$2,0)*8/12</f>
        <v>19196</v>
      </c>
      <c r="I11" s="323" t="n">
        <f aca="false">H11+G11</f>
        <v>713924.666666667</v>
      </c>
      <c r="J11" s="323" t="n">
        <f aca="false">I11+F11</f>
        <v>1071135.66666667</v>
      </c>
      <c r="K11" s="323"/>
      <c r="L11" s="323" t="n">
        <f aca="false">VLOOKUP($A11,'AY04-05'!$A:$O,'FY2004-05'!L$2,0)</f>
        <v>-23400</v>
      </c>
      <c r="M11" s="323" t="n">
        <f aca="false">J11+L11</f>
        <v>1047735.66666667</v>
      </c>
      <c r="N11" s="323" t="n">
        <f aca="false">VLOOKUP($A11,'AY03-04'!$A:$O,'FY2004-05'!N$2,0)*4/12</f>
        <v>334004</v>
      </c>
      <c r="O11" s="323" t="n">
        <f aca="false">D11</f>
        <v>13739</v>
      </c>
      <c r="P11" s="323" t="n">
        <f aca="false">E11</f>
        <v>9468</v>
      </c>
      <c r="Q11" s="323" t="n">
        <f aca="false">SUM(N11:P11)</f>
        <v>357211</v>
      </c>
      <c r="R11" s="323" t="n">
        <f aca="false">VLOOKUP($A11,'AY04-05'!$A:$O,'FY2004-05'!R$2,0)*8/12</f>
        <v>710866.666666667</v>
      </c>
      <c r="S11" s="323" t="n">
        <f aca="false">H11</f>
        <v>19196</v>
      </c>
      <c r="T11" s="323" t="n">
        <f aca="false">S11+R11</f>
        <v>730062.666666667</v>
      </c>
      <c r="U11" s="323" t="n">
        <f aca="false">T11+Q11</f>
        <v>1087273.66666667</v>
      </c>
      <c r="V11" s="323"/>
      <c r="W11" s="323" t="n">
        <f aca="false">L11</f>
        <v>-23400</v>
      </c>
      <c r="X11" s="323" t="n">
        <f aca="false">VLOOKUP(A11,'AY04-05'!$A:$F,$X$2,0)</f>
        <v>4551</v>
      </c>
      <c r="Y11" s="323"/>
      <c r="Z11" s="323" t="n">
        <f aca="false">U11+W11+V11+Y11</f>
        <v>1063873.66666667</v>
      </c>
      <c r="AA11" s="323" t="n">
        <f aca="false">Z11-M11</f>
        <v>16138</v>
      </c>
    </row>
    <row r="12" customFormat="false" ht="15" hidden="false" customHeight="false" outlineLevel="0" collapsed="false">
      <c r="A12" s="309" t="n">
        <v>5405</v>
      </c>
      <c r="B12" s="309" t="s">
        <v>23</v>
      </c>
      <c r="C12" s="323" t="n">
        <f aca="false">VLOOKUP($A12,'AY03-04'!$A:$O,'FY2004-05'!C$2,0)*4/12</f>
        <v>295782.666666667</v>
      </c>
      <c r="D12" s="323" t="n">
        <f aca="false">VLOOKUP(A12,'AY04-05'!A:O,'FY2004-05'!D$2,0)</f>
        <v>12131</v>
      </c>
      <c r="E12" s="323" t="n">
        <f aca="false">VLOOKUP($A12,'AY03-04'!$A:$M,'FY2004-05'!E$2,0)*4/12</f>
        <v>7485</v>
      </c>
      <c r="F12" s="323" t="n">
        <f aca="false">SUM(C12:E12)</f>
        <v>315398.666666667</v>
      </c>
      <c r="G12" s="323" t="n">
        <f aca="false">VLOOKUP($A12,'AY04-05'!$A:$O,'FY2004-05'!G$2,0)*8/12</f>
        <v>573114.666666667</v>
      </c>
      <c r="H12" s="323" t="n">
        <f aca="false">VLOOKUP($A12,'AY04-05'!$A:$M,'FY2004-05'!H$2,0)*8/12</f>
        <v>17436</v>
      </c>
      <c r="I12" s="323" t="n">
        <f aca="false">H12+G12</f>
        <v>590550.666666667</v>
      </c>
      <c r="J12" s="323" t="n">
        <f aca="false">I12+F12</f>
        <v>905949.333333333</v>
      </c>
      <c r="K12" s="323"/>
      <c r="L12" s="323" t="n">
        <f aca="false">VLOOKUP($A12,'AY04-05'!$A:$O,'FY2004-05'!L$2,0)</f>
        <v>0</v>
      </c>
      <c r="M12" s="323" t="n">
        <f aca="false">J12+L12</f>
        <v>905949.333333333</v>
      </c>
      <c r="N12" s="323" t="n">
        <f aca="false">VLOOKUP($A12,'AY03-04'!$A:$O,'FY2004-05'!N$2,0)*4/12</f>
        <v>295782.666666667</v>
      </c>
      <c r="O12" s="323" t="n">
        <f aca="false">D12</f>
        <v>12131</v>
      </c>
      <c r="P12" s="323" t="n">
        <f aca="false">E12</f>
        <v>7485</v>
      </c>
      <c r="Q12" s="323" t="n">
        <f aca="false">SUM(N12:P12)</f>
        <v>315398.666666667</v>
      </c>
      <c r="R12" s="323" t="n">
        <f aca="false">VLOOKUP($A12,'AY04-05'!$A:$O,'FY2004-05'!R$2,0)*8/12</f>
        <v>535674.666666667</v>
      </c>
      <c r="S12" s="323" t="n">
        <f aca="false">H12</f>
        <v>17436</v>
      </c>
      <c r="T12" s="323" t="n">
        <f aca="false">S12+R12</f>
        <v>553110.666666667</v>
      </c>
      <c r="U12" s="323" t="n">
        <f aca="false">T12+Q12</f>
        <v>868509.333333333</v>
      </c>
      <c r="V12" s="323"/>
      <c r="W12" s="323" t="n">
        <f aca="false">L12</f>
        <v>0</v>
      </c>
      <c r="X12" s="323" t="n">
        <f aca="false">VLOOKUP(A12,'AY04-05'!$A:$F,$X$2,0)</f>
        <v>0</v>
      </c>
      <c r="Y12" s="323"/>
      <c r="Z12" s="323" t="n">
        <f aca="false">U12+W12+V12+Y12</f>
        <v>868509.333333333</v>
      </c>
      <c r="AA12" s="323" t="n">
        <f aca="false">Z12-M12</f>
        <v>-37440</v>
      </c>
    </row>
    <row r="13" customFormat="false" ht="15" hidden="false" customHeight="false" outlineLevel="0" collapsed="false">
      <c r="A13" s="309" t="n">
        <v>5409</v>
      </c>
      <c r="B13" s="309" t="s">
        <v>25</v>
      </c>
      <c r="C13" s="323" t="n">
        <f aca="false">VLOOKUP($A13,'AY03-04'!$A:$O,'FY2004-05'!C$2,0)*4/12</f>
        <v>329830</v>
      </c>
      <c r="D13" s="323" t="n">
        <f aca="false">VLOOKUP(A13,'AY04-05'!A:O,'FY2004-05'!D$2,0)</f>
        <v>13593</v>
      </c>
      <c r="E13" s="323" t="n">
        <f aca="false">VLOOKUP($A13,'AY03-04'!$A:$M,'FY2004-05'!E$2,0)*4/12</f>
        <v>9992</v>
      </c>
      <c r="F13" s="323" t="n">
        <f aca="false">SUM(C13:E13)</f>
        <v>353415</v>
      </c>
      <c r="G13" s="323" t="n">
        <f aca="false">VLOOKUP($A13,'AY04-05'!$A:$O,'FY2004-05'!G$2,0)*8/12</f>
        <v>686046.666666667</v>
      </c>
      <c r="H13" s="323" t="n">
        <f aca="false">VLOOKUP($A13,'AY04-05'!$A:$M,'FY2004-05'!H$2,0)*8/12</f>
        <v>20236</v>
      </c>
      <c r="I13" s="323" t="n">
        <f aca="false">H13+G13</f>
        <v>706282.666666667</v>
      </c>
      <c r="J13" s="323" t="n">
        <f aca="false">I13+F13</f>
        <v>1059697.66666667</v>
      </c>
      <c r="K13" s="323"/>
      <c r="L13" s="323" t="n">
        <f aca="false">VLOOKUP($A13,'AY04-05'!$A:$O,'FY2004-05'!L$2,0)</f>
        <v>-25200</v>
      </c>
      <c r="M13" s="323" t="n">
        <f aca="false">J13+L13</f>
        <v>1034497.66666667</v>
      </c>
      <c r="N13" s="323" t="n">
        <f aca="false">VLOOKUP($A13,'AY03-04'!$A:$O,'FY2004-05'!N$2,0)*4/12</f>
        <v>329830</v>
      </c>
      <c r="O13" s="323" t="n">
        <f aca="false">D13</f>
        <v>13593</v>
      </c>
      <c r="P13" s="323" t="n">
        <f aca="false">E13</f>
        <v>9992</v>
      </c>
      <c r="Q13" s="323" t="n">
        <f aca="false">SUM(N13:P13)</f>
        <v>353415</v>
      </c>
      <c r="R13" s="323" t="n">
        <f aca="false">VLOOKUP($A13,'AY04-05'!$A:$O,'FY2004-05'!R$2,0)*8/12</f>
        <v>709048.666666667</v>
      </c>
      <c r="S13" s="323" t="n">
        <f aca="false">H13</f>
        <v>20236</v>
      </c>
      <c r="T13" s="323" t="n">
        <f aca="false">S13+R13</f>
        <v>729284.666666667</v>
      </c>
      <c r="U13" s="323" t="n">
        <f aca="false">T13+Q13</f>
        <v>1082699.66666667</v>
      </c>
      <c r="V13" s="323"/>
      <c r="W13" s="323" t="n">
        <f aca="false">L13</f>
        <v>-25200</v>
      </c>
      <c r="X13" s="323" t="n">
        <f aca="false">VLOOKUP(A13,'AY04-05'!$A:$F,$X$2,0)</f>
        <v>6423</v>
      </c>
      <c r="Y13" s="323"/>
      <c r="Z13" s="323" t="n">
        <f aca="false">U13+W13+V13+Y13</f>
        <v>1057499.66666667</v>
      </c>
      <c r="AA13" s="323" t="n">
        <f aca="false">Z13-M13</f>
        <v>23002</v>
      </c>
    </row>
    <row r="14" customFormat="false" ht="15" hidden="false" customHeight="false" outlineLevel="0" collapsed="false">
      <c r="A14" s="309" t="n">
        <v>5400</v>
      </c>
      <c r="B14" s="309" t="s">
        <v>26</v>
      </c>
      <c r="C14" s="323" t="n">
        <f aca="false">VLOOKUP($A14,'AY03-04'!$A:$O,'FY2004-05'!C$2,0)*4/12</f>
        <v>273983</v>
      </c>
      <c r="D14" s="323" t="n">
        <f aca="false">VLOOKUP(A14,'AY04-05'!A:O,'FY2004-05'!D$2,0)</f>
        <v>11247</v>
      </c>
      <c r="E14" s="323" t="n">
        <f aca="false">VLOOKUP($A14,'AY03-04'!$A:$M,'FY2004-05'!E$2,0)*4/12</f>
        <v>7185</v>
      </c>
      <c r="F14" s="323" t="n">
        <f aca="false">SUM(C14:E14)</f>
        <v>292415</v>
      </c>
      <c r="G14" s="323" t="n">
        <f aca="false">VLOOKUP($A14,'AY04-05'!$A:$O,'FY2004-05'!G$2,0)*8/12</f>
        <v>569885.333333333</v>
      </c>
      <c r="H14" s="323" t="n">
        <f aca="false">VLOOKUP($A14,'AY04-05'!$A:$M,'FY2004-05'!H$2,0)*8/12</f>
        <v>16636</v>
      </c>
      <c r="I14" s="323" t="n">
        <f aca="false">H14+G14</f>
        <v>586521.333333333</v>
      </c>
      <c r="J14" s="323" t="n">
        <f aca="false">I14+F14</f>
        <v>878936.333333333</v>
      </c>
      <c r="K14" s="323"/>
      <c r="L14" s="323" t="n">
        <f aca="false">VLOOKUP($A14,'AY04-05'!$A:$O,'FY2004-05'!L$2,0)</f>
        <v>0</v>
      </c>
      <c r="M14" s="323" t="n">
        <f aca="false">J14+L14</f>
        <v>878936.333333333</v>
      </c>
      <c r="N14" s="323" t="n">
        <f aca="false">VLOOKUP($A14,'AY03-04'!$A:$O,'FY2004-05'!N$2,0)*4/12</f>
        <v>273983</v>
      </c>
      <c r="O14" s="323" t="n">
        <f aca="false">D14</f>
        <v>11247</v>
      </c>
      <c r="P14" s="323" t="n">
        <f aca="false">E14</f>
        <v>7185</v>
      </c>
      <c r="Q14" s="323" t="n">
        <f aca="false">SUM(N14:P14)</f>
        <v>292415</v>
      </c>
      <c r="R14" s="323" t="n">
        <f aca="false">VLOOKUP($A14,'AY04-05'!$A:$O,'FY2004-05'!R$2,0)*8/12</f>
        <v>566141.333333333</v>
      </c>
      <c r="S14" s="323" t="n">
        <f aca="false">H14</f>
        <v>16636</v>
      </c>
      <c r="T14" s="323" t="n">
        <f aca="false">S14+R14</f>
        <v>582777.333333333</v>
      </c>
      <c r="U14" s="323" t="n">
        <f aca="false">T14+Q14</f>
        <v>875192.333333333</v>
      </c>
      <c r="V14" s="323"/>
      <c r="W14" s="323" t="n">
        <f aca="false">L14</f>
        <v>0</v>
      </c>
      <c r="X14" s="323" t="n">
        <f aca="false">VLOOKUP(A14,'AY04-05'!$A:$F,$X$2,0)</f>
        <v>0</v>
      </c>
      <c r="Y14" s="323"/>
      <c r="Z14" s="323" t="n">
        <f aca="false">U14+W14+V14+Y14</f>
        <v>875192.333333333</v>
      </c>
      <c r="AA14" s="323" t="n">
        <f aca="false">Z14-M14</f>
        <v>-3744</v>
      </c>
    </row>
    <row r="15" customFormat="false" ht="15" hidden="false" customHeight="false" outlineLevel="0" collapsed="false">
      <c r="A15" s="309" t="n">
        <v>4752</v>
      </c>
      <c r="B15" s="309" t="s">
        <v>27</v>
      </c>
      <c r="C15" s="323" t="n">
        <f aca="false">VLOOKUP($A15,'AY03-04'!$A:$O,'FY2004-05'!C$2,0)*4/12</f>
        <v>358998</v>
      </c>
      <c r="D15" s="323" t="n">
        <f aca="false">VLOOKUP(A15,'AY04-05'!A:O,'FY2004-05'!D$2,0)</f>
        <v>14724</v>
      </c>
      <c r="E15" s="323" t="n">
        <f aca="false">VLOOKUP($A15,'AY03-04'!$A:$M,'FY2004-05'!E$2,0)*4/12</f>
        <v>9094</v>
      </c>
      <c r="F15" s="323" t="n">
        <f aca="false">SUM(C15:E15)</f>
        <v>382816</v>
      </c>
      <c r="G15" s="323" t="n">
        <f aca="false">VLOOKUP($A15,'AY04-05'!$A:$O,'FY2004-05'!G$2,0)*8/12</f>
        <v>765712.666666667</v>
      </c>
      <c r="H15" s="323" t="n">
        <f aca="false">VLOOKUP($A15,'AY04-05'!$A:$M,'FY2004-05'!H$2,0)*8/12</f>
        <v>21675.3333333333</v>
      </c>
      <c r="I15" s="323" t="n">
        <f aca="false">H15+G15</f>
        <v>787388</v>
      </c>
      <c r="J15" s="323" t="n">
        <f aca="false">I15+F15</f>
        <v>1170204</v>
      </c>
      <c r="K15" s="323"/>
      <c r="L15" s="323" t="n">
        <f aca="false">VLOOKUP($A15,'AY04-05'!$A:$O,'FY2004-05'!L$2,0)</f>
        <v>0</v>
      </c>
      <c r="M15" s="323" t="n">
        <f aca="false">J15+L15</f>
        <v>1170204</v>
      </c>
      <c r="N15" s="323" t="n">
        <f aca="false">VLOOKUP($A15,'AY03-04'!$A:$O,'FY2004-05'!N$2,0)*4/12</f>
        <v>358998</v>
      </c>
      <c r="O15" s="323" t="n">
        <f aca="false">D15</f>
        <v>14724</v>
      </c>
      <c r="P15" s="323" t="n">
        <f aca="false">E15</f>
        <v>9094</v>
      </c>
      <c r="Q15" s="323" t="n">
        <f aca="false">SUM(N15:P15)</f>
        <v>382816</v>
      </c>
      <c r="R15" s="323" t="n">
        <f aca="false">VLOOKUP($A15,'AY04-05'!$A:$O,'FY2004-05'!R$2,0)*8/12</f>
        <v>728980.666666667</v>
      </c>
      <c r="S15" s="323" t="n">
        <f aca="false">H15</f>
        <v>21675.3333333333</v>
      </c>
      <c r="T15" s="323" t="n">
        <f aca="false">S15+R15</f>
        <v>750656</v>
      </c>
      <c r="U15" s="323" t="n">
        <f aca="false">T15+Q15</f>
        <v>1133472</v>
      </c>
      <c r="V15" s="323"/>
      <c r="W15" s="323" t="n">
        <f aca="false">L15</f>
        <v>0</v>
      </c>
      <c r="X15" s="323" t="n">
        <f aca="false">VLOOKUP(A15,'AY04-05'!$A:$F,$X$2,0)</f>
        <v>0</v>
      </c>
      <c r="Y15" s="323"/>
      <c r="Z15" s="323" t="n">
        <f aca="false">U15+W15+V15+Y15</f>
        <v>1133472</v>
      </c>
      <c r="AA15" s="323" t="n">
        <f aca="false">Z15-M15</f>
        <v>-36732</v>
      </c>
    </row>
    <row r="16" customFormat="false" ht="15" hidden="false" customHeight="false" outlineLevel="0" collapsed="false">
      <c r="A16" s="309" t="n">
        <v>5402</v>
      </c>
      <c r="B16" s="309" t="s">
        <v>28</v>
      </c>
      <c r="C16" s="323" t="n">
        <f aca="false">VLOOKUP($A16,'AY03-04'!$A:$O,'FY2004-05'!C$2,0)*4/12</f>
        <v>562595</v>
      </c>
      <c r="D16" s="323" t="n">
        <f aca="false">VLOOKUP(A16,'AY04-05'!A:O,'FY2004-05'!D$2,0)</f>
        <v>23109</v>
      </c>
      <c r="E16" s="323" t="n">
        <f aca="false">VLOOKUP($A16,'AY03-04'!$A:$M,'FY2004-05'!E$2,0)*4/12</f>
        <v>15119</v>
      </c>
      <c r="F16" s="323" t="n">
        <f aca="false">SUM(C16:E16)</f>
        <v>600823</v>
      </c>
      <c r="G16" s="323" t="n">
        <f aca="false">VLOOKUP($A16,'AY04-05'!$A:$O,'FY2004-05'!G$2,0)*8/12</f>
        <v>1217079.33333333</v>
      </c>
      <c r="H16" s="323" t="n">
        <f aca="false">VLOOKUP($A16,'AY04-05'!$A:$M,'FY2004-05'!H$2,0)*8/12</f>
        <v>33512.6666666667</v>
      </c>
      <c r="I16" s="323" t="n">
        <f aca="false">H16+G16</f>
        <v>1250592</v>
      </c>
      <c r="J16" s="323" t="n">
        <f aca="false">I16+F16</f>
        <v>1851415</v>
      </c>
      <c r="K16" s="323"/>
      <c r="L16" s="323" t="n">
        <f aca="false">VLOOKUP($A16,'AY04-05'!$A:$O,'FY2004-05'!L$2,0)</f>
        <v>0</v>
      </c>
      <c r="M16" s="323" t="n">
        <f aca="false">J16+L16</f>
        <v>1851415</v>
      </c>
      <c r="N16" s="323" t="n">
        <f aca="false">VLOOKUP($A16,'AY03-04'!$A:$O,'FY2004-05'!N$2,0)*4/12</f>
        <v>562595</v>
      </c>
      <c r="O16" s="323" t="n">
        <f aca="false">D16</f>
        <v>23109</v>
      </c>
      <c r="P16" s="323" t="n">
        <f aca="false">E16</f>
        <v>15119</v>
      </c>
      <c r="Q16" s="323" t="n">
        <f aca="false">SUM(N16:P16)</f>
        <v>600823</v>
      </c>
      <c r="R16" s="323" t="n">
        <f aca="false">VLOOKUP($A16,'AY04-05'!$A:$O,'FY2004-05'!R$2,0)*8/12</f>
        <v>1318744.66666667</v>
      </c>
      <c r="S16" s="323" t="n">
        <f aca="false">H16</f>
        <v>33512.6666666667</v>
      </c>
      <c r="T16" s="323" t="n">
        <f aca="false">S16+R16</f>
        <v>1352257.33333333</v>
      </c>
      <c r="U16" s="323" t="n">
        <f aca="false">T16+Q16</f>
        <v>1953080.33333333</v>
      </c>
      <c r="V16" s="323"/>
      <c r="W16" s="323" t="n">
        <f aca="false">L16</f>
        <v>0</v>
      </c>
      <c r="X16" s="323" t="n">
        <f aca="false">VLOOKUP(A16,'AY04-05'!$A:$F,$X$2,0)</f>
        <v>30773</v>
      </c>
      <c r="Y16" s="323"/>
      <c r="Z16" s="323" t="n">
        <f aca="false">U16+W16+V16+Y16</f>
        <v>1953080.33333333</v>
      </c>
      <c r="AA16" s="323" t="n">
        <f aca="false">Z16-M16</f>
        <v>101665.333333333</v>
      </c>
    </row>
    <row r="17" customFormat="false" ht="15" hidden="false" customHeight="false" outlineLevel="0" collapsed="false">
      <c r="A17" s="309" t="n">
        <v>5401</v>
      </c>
      <c r="B17" s="309" t="s">
        <v>30</v>
      </c>
      <c r="C17" s="323" t="n">
        <f aca="false">VLOOKUP($A17,'AY03-04'!$A:$O,'FY2004-05'!C$2,0)*4/12</f>
        <v>391394</v>
      </c>
      <c r="D17" s="323" t="n">
        <f aca="false">VLOOKUP(A17,'AY04-05'!A:O,'FY2004-05'!D$2,0)</f>
        <v>16054</v>
      </c>
      <c r="E17" s="323" t="n">
        <f aca="false">VLOOKUP($A17,'AY03-04'!$A:$M,'FY2004-05'!E$2,0)*4/12</f>
        <v>9955</v>
      </c>
      <c r="F17" s="323" t="n">
        <f aca="false">SUM(C17:E17)</f>
        <v>417403</v>
      </c>
      <c r="G17" s="323" t="n">
        <f aca="false">VLOOKUP($A17,'AY04-05'!$A:$O,'FY2004-05'!G$2,0)*8/12</f>
        <v>779988</v>
      </c>
      <c r="H17" s="323" t="n">
        <f aca="false">VLOOKUP($A17,'AY04-05'!$A:$M,'FY2004-05'!H$2,0)*8/12</f>
        <v>21275.3333333333</v>
      </c>
      <c r="I17" s="323" t="n">
        <f aca="false">H17+G17</f>
        <v>801263.333333333</v>
      </c>
      <c r="J17" s="323" t="n">
        <f aca="false">I17+F17</f>
        <v>1218666.33333333</v>
      </c>
      <c r="K17" s="323"/>
      <c r="L17" s="323" t="n">
        <f aca="false">VLOOKUP($A17,'AY04-05'!$A:$O,'FY2004-05'!L$2,0)</f>
        <v>0</v>
      </c>
      <c r="M17" s="323" t="n">
        <f aca="false">J17+L17</f>
        <v>1218666.33333333</v>
      </c>
      <c r="N17" s="323" t="n">
        <f aca="false">VLOOKUP($A17,'AY03-04'!$A:$O,'FY2004-05'!N$2,0)*4/12</f>
        <v>391394</v>
      </c>
      <c r="O17" s="323" t="n">
        <f aca="false">D17</f>
        <v>16054</v>
      </c>
      <c r="P17" s="323" t="n">
        <f aca="false">E17</f>
        <v>9955</v>
      </c>
      <c r="Q17" s="323" t="n">
        <f aca="false">SUM(N17:P17)</f>
        <v>417403</v>
      </c>
      <c r="R17" s="323" t="n">
        <f aca="false">VLOOKUP($A17,'AY04-05'!$A:$O,'FY2004-05'!R$2,0)*8/12</f>
        <v>765326</v>
      </c>
      <c r="S17" s="323" t="n">
        <f aca="false">H17</f>
        <v>21275.3333333333</v>
      </c>
      <c r="T17" s="323" t="n">
        <f aca="false">S17+R17</f>
        <v>786601.333333333</v>
      </c>
      <c r="U17" s="323" t="n">
        <f aca="false">T17+Q17</f>
        <v>1204004.33333333</v>
      </c>
      <c r="V17" s="323"/>
      <c r="W17" s="323" t="n">
        <f aca="false">L17</f>
        <v>0</v>
      </c>
      <c r="X17" s="323" t="n">
        <f aca="false">VLOOKUP(A17,'AY04-05'!$A:$F,$X$2,0)</f>
        <v>0</v>
      </c>
      <c r="Y17" s="323"/>
      <c r="Z17" s="323" t="n">
        <f aca="false">U17+W17+V17+Y17</f>
        <v>1204004.33333333</v>
      </c>
      <c r="AA17" s="323" t="n">
        <f aca="false">Z17-M17</f>
        <v>-14662</v>
      </c>
    </row>
    <row r="18" customFormat="false" ht="15" hidden="false" customHeight="false" outlineLevel="0" collapsed="false">
      <c r="A18" s="309" t="n">
        <v>4208</v>
      </c>
      <c r="B18" s="309" t="s">
        <v>29</v>
      </c>
      <c r="C18" s="323" t="n">
        <f aca="false">VLOOKUP($A18,'AY03-04'!$A:$O,'FY2004-05'!C$2,0)*4/12</f>
        <v>271300</v>
      </c>
      <c r="D18" s="323" t="n">
        <f aca="false">VLOOKUP(A18,'AY04-05'!A:O,'FY2004-05'!D$2,0)</f>
        <v>12979</v>
      </c>
      <c r="E18" s="323" t="n">
        <f aca="false">VLOOKUP($A18,'AY03-04'!$A:$M,'FY2004-05'!E$2,0)*4/12</f>
        <v>7260</v>
      </c>
      <c r="F18" s="323" t="n">
        <f aca="false">SUM(C18:E18)</f>
        <v>291539</v>
      </c>
      <c r="G18" s="323" t="n">
        <f aca="false">VLOOKUP($A18,'AY04-05'!$A:$O,'FY2004-05'!G$2,0)*8/12</f>
        <v>583657.333333333</v>
      </c>
      <c r="H18" s="323" t="n">
        <f aca="false">VLOOKUP($A18,'AY04-05'!$A:$M,'FY2004-05'!H$2,0)*8/12</f>
        <v>16156.6666666667</v>
      </c>
      <c r="I18" s="323" t="n">
        <f aca="false">H18+G18</f>
        <v>599814</v>
      </c>
      <c r="J18" s="323" t="n">
        <f aca="false">I18+F18</f>
        <v>891353</v>
      </c>
      <c r="K18" s="323"/>
      <c r="L18" s="323" t="n">
        <f aca="false">VLOOKUP($A18,'AY04-05'!$A:$O,'FY2004-05'!L$2,0)</f>
        <v>0</v>
      </c>
      <c r="M18" s="323" t="n">
        <f aca="false">J18+L18</f>
        <v>891353</v>
      </c>
      <c r="N18" s="323" t="n">
        <f aca="false">VLOOKUP($A18,'AY03-04'!$A:$O,'FY2004-05'!N$2,0)*4/12</f>
        <v>271300</v>
      </c>
      <c r="O18" s="323" t="n">
        <f aca="false">D18</f>
        <v>12979</v>
      </c>
      <c r="P18" s="323" t="n">
        <f aca="false">E18</f>
        <v>7260</v>
      </c>
      <c r="Q18" s="323" t="n">
        <f aca="false">SUM(N18:P18)</f>
        <v>291539</v>
      </c>
      <c r="R18" s="323" t="n">
        <f aca="false">VLOOKUP($A18,'AY04-05'!$A:$O,'FY2004-05'!R$2,0)*8/12</f>
        <v>633678</v>
      </c>
      <c r="S18" s="323" t="n">
        <f aca="false">H18</f>
        <v>16156.6666666667</v>
      </c>
      <c r="T18" s="323" t="n">
        <f aca="false">S18+R18</f>
        <v>649834.666666667</v>
      </c>
      <c r="U18" s="323" t="n">
        <f aca="false">T18+Q18</f>
        <v>941373.666666667</v>
      </c>
      <c r="V18" s="323"/>
      <c r="W18" s="323" t="n">
        <f aca="false">L18</f>
        <v>0</v>
      </c>
      <c r="X18" s="323" t="n">
        <f aca="false">VLOOKUP(A18,'AY04-05'!$A:$F,$X$2,0)</f>
        <v>15040</v>
      </c>
      <c r="Y18" s="323"/>
      <c r="Z18" s="323" t="n">
        <f aca="false">U18+W18+V18+Y18</f>
        <v>941373.666666667</v>
      </c>
      <c r="AA18" s="323" t="n">
        <f aca="false">Z18-M18</f>
        <v>50020.6666666666</v>
      </c>
    </row>
    <row r="19" customFormat="false" ht="15" hidden="false" customHeight="false" outlineLevel="0" collapsed="false">
      <c r="A19" s="309" t="n">
        <v>4009</v>
      </c>
      <c r="B19" s="309" t="s">
        <v>34</v>
      </c>
      <c r="C19" s="323" t="n">
        <f aca="false">VLOOKUP($A19,'AY03-04'!$A:$O,'FY2004-05'!C$2,0)*4/12</f>
        <v>151034</v>
      </c>
      <c r="D19" s="323" t="n">
        <f aca="false">VLOOKUP(A19,'AY04-05'!A:O,'FY2004-05'!D$2,0)</f>
        <v>6161</v>
      </c>
      <c r="E19" s="323" t="n">
        <f aca="false">VLOOKUP($A19,'AY03-04'!$A:$M,'FY2004-05'!E$2,0)*4/12</f>
        <v>2994</v>
      </c>
      <c r="F19" s="323" t="n">
        <f aca="false">SUM(C19:E19)</f>
        <v>160189</v>
      </c>
      <c r="G19" s="323" t="n">
        <f aca="false">VLOOKUP($A19,'AY04-05'!$A:$O,'FY2004-05'!G$2,0)*8/12</f>
        <v>314150.666666667</v>
      </c>
      <c r="H19" s="323" t="n">
        <f aca="false">VLOOKUP($A19,'AY04-05'!$A:$M,'FY2004-05'!H$2,0)*8/12</f>
        <v>7838</v>
      </c>
      <c r="I19" s="323" t="n">
        <f aca="false">H19+G19</f>
        <v>321988.666666667</v>
      </c>
      <c r="J19" s="323" t="n">
        <f aca="false">I19+F19</f>
        <v>482177.666666667</v>
      </c>
      <c r="K19" s="323"/>
      <c r="L19" s="323" t="n">
        <f aca="false">VLOOKUP($A19,'AY04-05'!$A:$O,'FY2004-05'!L$2,0)</f>
        <v>0</v>
      </c>
      <c r="M19" s="323" t="n">
        <f aca="false">J19+L19</f>
        <v>482177.666666667</v>
      </c>
      <c r="N19" s="323" t="n">
        <f aca="false">VLOOKUP($A19,'AY03-04'!$A:$O,'FY2004-05'!N$2,0)*4/12</f>
        <v>151034</v>
      </c>
      <c r="O19" s="323" t="n">
        <f aca="false">D19</f>
        <v>6161</v>
      </c>
      <c r="P19" s="323" t="n">
        <f aca="false">E19</f>
        <v>2994</v>
      </c>
      <c r="Q19" s="323" t="n">
        <f aca="false">SUM(N19:P19)</f>
        <v>160189</v>
      </c>
      <c r="R19" s="323" t="n">
        <f aca="false">VLOOKUP($A19,'AY04-05'!$A:$O,'FY2004-05'!R$2,0)*8/12</f>
        <v>316022.666666667</v>
      </c>
      <c r="S19" s="323" t="n">
        <f aca="false">H19</f>
        <v>7838</v>
      </c>
      <c r="T19" s="323" t="n">
        <f aca="false">S19+R19</f>
        <v>323860.666666667</v>
      </c>
      <c r="U19" s="323" t="n">
        <f aca="false">T19+Q19</f>
        <v>484049.666666667</v>
      </c>
      <c r="V19" s="323"/>
      <c r="W19" s="323" t="n">
        <f aca="false">L19</f>
        <v>0</v>
      </c>
      <c r="X19" s="323" t="n">
        <f aca="false">VLOOKUP(A19,'AY04-05'!$A:$F,$X$2,0)</f>
        <v>0</v>
      </c>
      <c r="Y19" s="323"/>
      <c r="Z19" s="323" t="n">
        <f aca="false">U19+W19+V19+Y19</f>
        <v>484049.666666667</v>
      </c>
      <c r="AA19" s="323" t="n">
        <f aca="false">Z19-M19</f>
        <v>1872</v>
      </c>
    </row>
    <row r="20" customFormat="false" ht="15" hidden="false" customHeight="false" outlineLevel="0" collapsed="false">
      <c r="A20" s="309" t="n">
        <v>5407</v>
      </c>
      <c r="B20" s="309" t="s">
        <v>31</v>
      </c>
      <c r="C20" s="323" t="n">
        <f aca="false">VLOOKUP($A20,'AY03-04'!$A:$O,'FY2004-05'!C$2,0)*4/12</f>
        <v>239007</v>
      </c>
      <c r="D20" s="323" t="n">
        <f aca="false">VLOOKUP(A20,'AY04-05'!A:O,'FY2004-05'!D$2,0)</f>
        <v>9794</v>
      </c>
      <c r="E20" s="323" t="n">
        <f aca="false">VLOOKUP($A20,'AY03-04'!$A:$M,'FY2004-05'!E$2,0)*4/12</f>
        <v>5838</v>
      </c>
      <c r="F20" s="323" t="n">
        <f aca="false">SUM(C20:E20)</f>
        <v>254639</v>
      </c>
      <c r="G20" s="323" t="n">
        <f aca="false">VLOOKUP($A20,'AY04-05'!$A:$O,'FY2004-05'!G$2,0)*8/12</f>
        <v>526401.333333333</v>
      </c>
      <c r="H20" s="323" t="n">
        <f aca="false">VLOOKUP($A20,'AY04-05'!$A:$M,'FY2004-05'!H$2,0)*8/12</f>
        <v>13677.3333333333</v>
      </c>
      <c r="I20" s="323" t="n">
        <f aca="false">H20+G20</f>
        <v>540078.666666667</v>
      </c>
      <c r="J20" s="323" t="n">
        <f aca="false">I20+F20</f>
        <v>794717.666666667</v>
      </c>
      <c r="K20" s="323"/>
      <c r="L20" s="323" t="n">
        <f aca="false">VLOOKUP($A20,'AY04-05'!$A:$O,'FY2004-05'!L$2,0)</f>
        <v>0</v>
      </c>
      <c r="M20" s="323" t="n">
        <f aca="false">J20+L20</f>
        <v>794717.666666667</v>
      </c>
      <c r="N20" s="323" t="n">
        <f aca="false">VLOOKUP($A20,'AY03-04'!$A:$O,'FY2004-05'!N$2,0)*4/12</f>
        <v>239007</v>
      </c>
      <c r="O20" s="323" t="n">
        <f aca="false">D20</f>
        <v>9794</v>
      </c>
      <c r="P20" s="323" t="n">
        <f aca="false">E20</f>
        <v>5838</v>
      </c>
      <c r="Q20" s="323" t="n">
        <f aca="false">SUM(N20:P20)</f>
        <v>254639</v>
      </c>
      <c r="R20" s="323" t="n">
        <f aca="false">VLOOKUP($A20,'AY04-05'!$A:$O,'FY2004-05'!R$2,0)*8/12</f>
        <v>554106.666666667</v>
      </c>
      <c r="S20" s="323" t="n">
        <f aca="false">H20</f>
        <v>13677.3333333333</v>
      </c>
      <c r="T20" s="323" t="n">
        <f aca="false">S20+R20</f>
        <v>567784</v>
      </c>
      <c r="U20" s="323" t="n">
        <f aca="false">T20+Q20</f>
        <v>822423</v>
      </c>
      <c r="V20" s="323"/>
      <c r="W20" s="323" t="n">
        <f aca="false">L20</f>
        <v>0</v>
      </c>
      <c r="X20" s="323" t="n">
        <f aca="false">VLOOKUP(A20,'AY04-05'!$A:$F,$X$2,0)</f>
        <v>8539</v>
      </c>
      <c r="Y20" s="323"/>
      <c r="Z20" s="323" t="n">
        <f aca="false">U20+W20+V20+Y20</f>
        <v>822423</v>
      </c>
      <c r="AA20" s="323" t="n">
        <f aca="false">Z20-M20</f>
        <v>27705.3333333333</v>
      </c>
    </row>
    <row r="21" customFormat="false" ht="15" hidden="false" customHeight="false" outlineLevel="0" collapsed="false">
      <c r="A21" s="309" t="n">
        <v>5403</v>
      </c>
      <c r="B21" s="309" t="s">
        <v>32</v>
      </c>
      <c r="C21" s="323" t="n">
        <f aca="false">VLOOKUP($A21,'AY03-04'!$A:$O,'FY2004-05'!C$2,0)*4/12</f>
        <v>205208.333333333</v>
      </c>
      <c r="D21" s="323" t="n">
        <f aca="false">VLOOKUP(A21,'AY04-05'!A:O,'FY2004-05'!D$2,0)</f>
        <v>8424</v>
      </c>
      <c r="E21" s="323" t="n">
        <f aca="false">VLOOKUP($A21,'AY03-04'!$A:$M,'FY2004-05'!E$2,0)*4/12</f>
        <v>5389</v>
      </c>
      <c r="F21" s="323" t="n">
        <f aca="false">SUM(C21:E21)</f>
        <v>219021.333333333</v>
      </c>
      <c r="G21" s="323" t="n">
        <f aca="false">VLOOKUP($A21,'AY04-05'!$A:$O,'FY2004-05'!G$2,0)*8/12</f>
        <v>415857.333333333</v>
      </c>
      <c r="H21" s="323" t="n">
        <f aca="false">VLOOKUP($A21,'AY04-05'!$A:$M,'FY2004-05'!H$2,0)*8/12</f>
        <v>12157.3333333333</v>
      </c>
      <c r="I21" s="323" t="n">
        <f aca="false">H21+G21</f>
        <v>428014.666666667</v>
      </c>
      <c r="J21" s="323" t="n">
        <f aca="false">I21+F21</f>
        <v>647036</v>
      </c>
      <c r="K21" s="323"/>
      <c r="L21" s="323" t="n">
        <f aca="false">VLOOKUP($A21,'AY04-05'!$A:$O,'FY2004-05'!L$2,0)</f>
        <v>0</v>
      </c>
      <c r="M21" s="323" t="n">
        <f aca="false">J21+L21</f>
        <v>647036</v>
      </c>
      <c r="N21" s="323" t="n">
        <f aca="false">VLOOKUP($A21,'AY03-04'!$A:$O,'FY2004-05'!N$2,0)*4/12</f>
        <v>205208.333333333</v>
      </c>
      <c r="O21" s="323" t="n">
        <f aca="false">D21</f>
        <v>8424</v>
      </c>
      <c r="P21" s="323" t="n">
        <f aca="false">E21</f>
        <v>5389</v>
      </c>
      <c r="Q21" s="323" t="n">
        <f aca="false">SUM(N21:P21)</f>
        <v>219021.333333333</v>
      </c>
      <c r="R21" s="323" t="n">
        <f aca="false">VLOOKUP($A21,'AY04-05'!$A:$O,'FY2004-05'!R$2,0)*8/12</f>
        <v>415857.333333333</v>
      </c>
      <c r="S21" s="323" t="n">
        <f aca="false">H21</f>
        <v>12157.3333333333</v>
      </c>
      <c r="T21" s="323" t="n">
        <f aca="false">S21+R21</f>
        <v>428014.666666667</v>
      </c>
      <c r="U21" s="323" t="n">
        <f aca="false">T21+Q21</f>
        <v>647036</v>
      </c>
      <c r="V21" s="323"/>
      <c r="W21" s="323" t="n">
        <f aca="false">L21</f>
        <v>0</v>
      </c>
      <c r="X21" s="323" t="n">
        <f aca="false">VLOOKUP(A21,'AY04-05'!$A:$F,$X$2,0)</f>
        <v>0</v>
      </c>
      <c r="Y21" s="323"/>
      <c r="Z21" s="323" t="n">
        <f aca="false">U21+W21+V21+Y21</f>
        <v>647036</v>
      </c>
      <c r="AA21" s="323" t="n">
        <f aca="false">Z21-M21</f>
        <v>0</v>
      </c>
    </row>
    <row r="22" customFormat="false" ht="15" hidden="false" customHeight="false" outlineLevel="0" collapsed="false">
      <c r="A22" s="309" t="n">
        <v>5404</v>
      </c>
      <c r="B22" s="309" t="s">
        <v>33</v>
      </c>
      <c r="C22" s="323" t="n">
        <f aca="false">VLOOKUP($A22,'AY03-04'!$A:$O,'FY2004-05'!C$2,0)*4/12</f>
        <v>384420</v>
      </c>
      <c r="D22" s="323" t="n">
        <f aca="false">VLOOKUP(A22,'AY04-05'!A:O,'FY2004-05'!D$2,0)</f>
        <v>15756</v>
      </c>
      <c r="E22" s="323" t="n">
        <f aca="false">VLOOKUP($A22,'AY03-04'!$A:$M,'FY2004-05'!E$2,0)*4/12</f>
        <v>9468</v>
      </c>
      <c r="F22" s="323" t="n">
        <f aca="false">SUM(C22:E22)</f>
        <v>409644</v>
      </c>
      <c r="G22" s="323" t="n">
        <f aca="false">VLOOKUP($A22,'AY04-05'!$A:$O,'FY2004-05'!G$2,0)*8/12</f>
        <v>878872.666666667</v>
      </c>
      <c r="H22" s="323" t="n">
        <f aca="false">VLOOKUP($A22,'AY04-05'!$A:$M,'FY2004-05'!H$2,0)*8/12</f>
        <v>20795.3333333333</v>
      </c>
      <c r="I22" s="323" t="n">
        <f aca="false">H22+G22</f>
        <v>899668</v>
      </c>
      <c r="J22" s="323" t="n">
        <f aca="false">I22+F22</f>
        <v>1309312</v>
      </c>
      <c r="K22" s="323"/>
      <c r="L22" s="323" t="n">
        <f aca="false">VLOOKUP($A22,'AY04-05'!$A:$O,'FY2004-05'!L$2,0)</f>
        <v>0</v>
      </c>
      <c r="M22" s="323" t="n">
        <f aca="false">J22+L22</f>
        <v>1309312</v>
      </c>
      <c r="N22" s="323" t="n">
        <f aca="false">VLOOKUP($A22,'AY03-04'!$A:$O,'FY2004-05'!N$2,0)*4/12</f>
        <v>384420</v>
      </c>
      <c r="O22" s="323" t="n">
        <f aca="false">D22</f>
        <v>15756</v>
      </c>
      <c r="P22" s="323" t="n">
        <f aca="false">E22</f>
        <v>9468</v>
      </c>
      <c r="Q22" s="323" t="n">
        <f aca="false">SUM(N22:P22)</f>
        <v>409644</v>
      </c>
      <c r="R22" s="323" t="n">
        <f aca="false">VLOOKUP($A22,'AY04-05'!$A:$O,'FY2004-05'!R$2,0)*8/12</f>
        <v>889013.333333333</v>
      </c>
      <c r="S22" s="323" t="n">
        <f aca="false">H22</f>
        <v>20795.3333333333</v>
      </c>
      <c r="T22" s="323" t="n">
        <f aca="false">S22+R22</f>
        <v>909808.666666667</v>
      </c>
      <c r="U22" s="323" t="n">
        <f aca="false">T22+Q22</f>
        <v>1319452.66666667</v>
      </c>
      <c r="V22" s="323"/>
      <c r="W22" s="323" t="n">
        <f aca="false">L22</f>
        <v>0</v>
      </c>
      <c r="X22" s="323" t="n">
        <f aca="false">VLOOKUP(A22,'AY04-05'!$A:$F,$X$2,0)</f>
        <v>0</v>
      </c>
      <c r="Y22" s="323"/>
      <c r="Z22" s="323" t="n">
        <f aca="false">U22+W22+V22+Y22</f>
        <v>1319452.66666667</v>
      </c>
      <c r="AA22" s="323" t="n">
        <f aca="false">Z22-M22</f>
        <v>10140.6666666667</v>
      </c>
    </row>
    <row r="23" customFormat="false" ht="15" hidden="false" customHeight="false" outlineLevel="0" collapsed="false">
      <c r="A23" s="309" t="n">
        <v>4012</v>
      </c>
      <c r="B23" s="309" t="s">
        <v>35</v>
      </c>
      <c r="C23" s="323" t="n">
        <f aca="false">VLOOKUP($A23,'AY03-04'!$A:$O,'FY2004-05'!C$2,0)*4/12</f>
        <v>205868</v>
      </c>
      <c r="D23" s="323" t="n">
        <f aca="false">VLOOKUP(A23,'AY04-05'!A:O,'FY2004-05'!D$2,0)</f>
        <v>8471</v>
      </c>
      <c r="E23" s="323" t="n">
        <f aca="false">VLOOKUP($A23,'AY03-04'!$A:$M,'FY2004-05'!E$2,0)*4/12</f>
        <v>5913</v>
      </c>
      <c r="F23" s="323" t="n">
        <f aca="false">SUM(C23:E23)</f>
        <v>220252</v>
      </c>
      <c r="G23" s="323" t="n">
        <f aca="false">VLOOKUP($A23,'AY04-05'!$A:$O,'FY2004-05'!G$2,0)*8/12</f>
        <v>428206.666666667</v>
      </c>
      <c r="H23" s="323" t="n">
        <f aca="false">VLOOKUP($A23,'AY04-05'!$A:$M,'FY2004-05'!H$2,0)*8/12</f>
        <v>12077.3333333333</v>
      </c>
      <c r="I23" s="323" t="n">
        <f aca="false">H23+G23</f>
        <v>440284</v>
      </c>
      <c r="J23" s="323" t="n">
        <f aca="false">I23+F23</f>
        <v>660536</v>
      </c>
      <c r="K23" s="323"/>
      <c r="L23" s="323" t="n">
        <f aca="false">VLOOKUP($A23,'AY04-05'!$A:$O,'FY2004-05'!L$2,0)</f>
        <v>-12600</v>
      </c>
      <c r="M23" s="323" t="n">
        <f aca="false">J23+L23</f>
        <v>647936</v>
      </c>
      <c r="N23" s="323" t="n">
        <f aca="false">VLOOKUP($A23,'AY03-04'!$A:$O,'FY2004-05'!N$2,0)*4/12</f>
        <v>205868</v>
      </c>
      <c r="O23" s="323" t="n">
        <f aca="false">D23</f>
        <v>8471</v>
      </c>
      <c r="P23" s="323" t="n">
        <f aca="false">E23</f>
        <v>5913</v>
      </c>
      <c r="Q23" s="323" t="n">
        <f aca="false">SUM(N23:P23)</f>
        <v>220252</v>
      </c>
      <c r="R23" s="323" t="n">
        <f aca="false">VLOOKUP($A23,'AY04-05'!$A:$O,'FY2004-05'!R$2,0)*8/12</f>
        <v>431950.666666667</v>
      </c>
      <c r="S23" s="323" t="n">
        <f aca="false">H23</f>
        <v>12077.3333333333</v>
      </c>
      <c r="T23" s="323" t="n">
        <f aca="false">S23+R23</f>
        <v>444028</v>
      </c>
      <c r="U23" s="323" t="n">
        <f aca="false">T23+Q23</f>
        <v>664280</v>
      </c>
      <c r="V23" s="323"/>
      <c r="W23" s="323" t="n">
        <f aca="false">L23</f>
        <v>-12600</v>
      </c>
      <c r="X23" s="323" t="n">
        <f aca="false">VLOOKUP(A23,'AY04-05'!$A:$F,$X$2,0)</f>
        <v>0</v>
      </c>
      <c r="Y23" s="323"/>
      <c r="Z23" s="323" t="n">
        <f aca="false">U23+W23+V23+Y23</f>
        <v>651680</v>
      </c>
      <c r="AA23" s="323" t="n">
        <f aca="false">Z23-M23</f>
        <v>3744</v>
      </c>
    </row>
    <row r="24" s="272" customFormat="true" ht="15.75" hidden="false" customHeight="false" outlineLevel="0" collapsed="false">
      <c r="A24" s="318"/>
      <c r="B24" s="311" t="s">
        <v>233</v>
      </c>
      <c r="C24" s="303" t="n">
        <f aca="false">SUM(C7:C23)</f>
        <v>5157711</v>
      </c>
      <c r="D24" s="303" t="n">
        <f aca="false">SUM(D7:D23)</f>
        <v>213596</v>
      </c>
      <c r="E24" s="303" t="n">
        <f aca="false">SUM(E7:E23)</f>
        <v>136221</v>
      </c>
      <c r="F24" s="303" t="n">
        <f aca="false">SUM(F7:F23)</f>
        <v>5507528</v>
      </c>
      <c r="G24" s="303" t="n">
        <f aca="false">SUM(G7:G23)</f>
        <v>10888383.3333333</v>
      </c>
      <c r="H24" s="303" t="n">
        <f aca="false">SUM(H7:H23)</f>
        <v>301614</v>
      </c>
      <c r="I24" s="303" t="n">
        <f aca="false">SUM(I7:I23)</f>
        <v>11189997.3333333</v>
      </c>
      <c r="J24" s="303" t="n">
        <f aca="false">SUM(J7:J23)</f>
        <v>16697525.3333333</v>
      </c>
      <c r="K24" s="303"/>
      <c r="L24" s="303" t="n">
        <f aca="false">SUM(L7:L23)</f>
        <v>-118923</v>
      </c>
      <c r="M24" s="303" t="n">
        <f aca="false">SUM(M7:M23)</f>
        <v>16578602.3333333</v>
      </c>
      <c r="N24" s="303" t="n">
        <f aca="false">SUM(N7:N23)</f>
        <v>5157711</v>
      </c>
      <c r="O24" s="303" t="n">
        <f aca="false">SUM(O7:O23)</f>
        <v>213596</v>
      </c>
      <c r="P24" s="303" t="n">
        <f aca="false">SUM(P7:P23)</f>
        <v>136221</v>
      </c>
      <c r="Q24" s="303" t="n">
        <f aca="false">SUM(Q7:Q23)</f>
        <v>5507528</v>
      </c>
      <c r="R24" s="303" t="n">
        <f aca="false">SUM(R7:R23)</f>
        <v>11081472</v>
      </c>
      <c r="S24" s="303" t="n">
        <f aca="false">SUM(S7:S23)</f>
        <v>301614</v>
      </c>
      <c r="T24" s="303" t="n">
        <f aca="false">SUM(T7:T23)</f>
        <v>11383086</v>
      </c>
      <c r="U24" s="303" t="n">
        <f aca="false">SUM(U7:U23)</f>
        <v>16890614</v>
      </c>
      <c r="V24" s="303"/>
      <c r="W24" s="303" t="n">
        <f aca="false">SUM(W7:W23)</f>
        <v>-118923</v>
      </c>
      <c r="X24" s="303" t="n">
        <f aca="false">SUM(X7:X23)</f>
        <v>75003</v>
      </c>
      <c r="Y24" s="303" t="n">
        <f aca="false">SUM(Y7:Y23)</f>
        <v>0</v>
      </c>
      <c r="Z24" s="303" t="n">
        <f aca="false">SUM(Z7:Z23)</f>
        <v>16771691</v>
      </c>
      <c r="AA24" s="303" t="n">
        <f aca="false">SUM(AA7:AA23)</f>
        <v>193088.666666667</v>
      </c>
    </row>
    <row r="25" customFormat="false" ht="15" hidden="false" customHeight="false" outlineLevel="0" collapsed="false">
      <c r="C25" s="327"/>
      <c r="D25" s="327"/>
      <c r="E25" s="327"/>
      <c r="F25" s="327"/>
      <c r="G25" s="327"/>
      <c r="H25" s="327"/>
      <c r="I25" s="327"/>
      <c r="J25" s="327"/>
      <c r="K25" s="327"/>
      <c r="L25" s="327"/>
      <c r="M25" s="327"/>
      <c r="N25" s="327"/>
      <c r="O25" s="327"/>
      <c r="P25" s="327"/>
      <c r="Q25" s="327"/>
      <c r="R25" s="327"/>
      <c r="S25" s="327"/>
      <c r="T25" s="327"/>
      <c r="U25" s="327"/>
      <c r="V25" s="327"/>
      <c r="W25" s="327"/>
      <c r="X25" s="327"/>
      <c r="Y25" s="327"/>
      <c r="Z25" s="327"/>
      <c r="AA25" s="327"/>
    </row>
  </sheetData>
  <mergeCells count="6">
    <mergeCell ref="A2:B2"/>
    <mergeCell ref="C3:F3"/>
    <mergeCell ref="G3:I3"/>
    <mergeCell ref="C4:M4"/>
    <mergeCell ref="N4:Z4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4" activeCellId="0" sqref="B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5.21"/>
    <col collapsed="false" customWidth="true" hidden="false" outlineLevel="0" max="3" min="3" style="0" width="8.99"/>
    <col collapsed="false" customWidth="true" hidden="false" outlineLevel="0" max="4" min="4" style="0" width="9.99"/>
    <col collapsed="false" customWidth="true" hidden="false" outlineLevel="0" max="5" min="5" style="0" width="9.88"/>
    <col collapsed="false" customWidth="true" hidden="false" outlineLevel="0" max="6" min="6" style="0" width="10.43"/>
    <col collapsed="false" customWidth="true" hidden="false" outlineLevel="0" max="8" min="7" style="0" width="9.88"/>
    <col collapsed="false" customWidth="true" hidden="false" outlineLevel="0" max="12" min="9" style="0" width="8.99"/>
    <col collapsed="false" customWidth="true" hidden="false" outlineLevel="0" max="14" min="14" style="0" width="9.88"/>
    <col collapsed="false" customWidth="true" hidden="false" outlineLevel="0" max="15" min="15" style="0" width="6.88"/>
    <col collapsed="false" customWidth="true" hidden="false" outlineLevel="0" max="17" min="17" style="0" width="10.21"/>
  </cols>
  <sheetData>
    <row r="1" s="272" customFormat="true" ht="15.75" hidden="false" customHeight="false" outlineLevel="0" collapsed="false">
      <c r="A1" s="272" t="s">
        <v>234</v>
      </c>
      <c r="C1" s="272" t="s">
        <v>235</v>
      </c>
      <c r="N1" s="331"/>
      <c r="O1" s="331"/>
    </row>
    <row r="2" s="272" customFormat="true" ht="15.75" hidden="false" customHeight="false" outlineLevel="0" collapsed="false">
      <c r="A2" s="293" t="n">
        <f aca="true">NOW()</f>
        <v>46233.3419897559</v>
      </c>
      <c r="B2" s="293"/>
      <c r="C2" s="293"/>
      <c r="N2" s="331"/>
      <c r="O2" s="331"/>
    </row>
    <row r="3" customFormat="false" ht="15" hidden="false" customHeight="false" outlineLevel="0" collapsed="false">
      <c r="N3" s="332" t="n">
        <v>14</v>
      </c>
      <c r="O3" s="332" t="n">
        <v>15</v>
      </c>
      <c r="Q3" s="0" t="n">
        <v>17</v>
      </c>
    </row>
    <row r="4" s="272" customFormat="true" ht="15.75" hidden="false" customHeight="false" outlineLevel="0" collapsed="false">
      <c r="C4" s="272" t="n">
        <v>2</v>
      </c>
      <c r="D4" s="272" t="n">
        <v>3</v>
      </c>
      <c r="E4" s="272" t="n">
        <v>8</v>
      </c>
      <c r="F4" s="272" t="n">
        <v>7</v>
      </c>
      <c r="G4" s="272" t="n">
        <v>4</v>
      </c>
      <c r="H4" s="272" t="n">
        <v>9</v>
      </c>
      <c r="I4" s="272" t="n">
        <v>5</v>
      </c>
      <c r="J4" s="272" t="n">
        <v>6</v>
      </c>
      <c r="K4" s="272" t="n">
        <v>12</v>
      </c>
      <c r="L4" s="272" t="n">
        <v>13</v>
      </c>
      <c r="N4" s="331"/>
      <c r="O4" s="331"/>
    </row>
    <row r="5" customFormat="false" ht="15" hidden="false" customHeight="false" outlineLevel="0" collapsed="false">
      <c r="A5" s="294"/>
      <c r="B5" s="295" t="s">
        <v>236</v>
      </c>
      <c r="C5" s="296" t="s">
        <v>237</v>
      </c>
      <c r="D5" s="296"/>
      <c r="E5" s="296" t="s">
        <v>190</v>
      </c>
      <c r="F5" s="296" t="s">
        <v>262</v>
      </c>
      <c r="G5" s="296" t="s">
        <v>238</v>
      </c>
      <c r="H5" s="296" t="s">
        <v>190</v>
      </c>
      <c r="I5" s="296" t="s">
        <v>259</v>
      </c>
      <c r="J5" s="296" t="s">
        <v>260</v>
      </c>
      <c r="K5" s="296" t="s">
        <v>277</v>
      </c>
      <c r="L5" s="296" t="s">
        <v>278</v>
      </c>
      <c r="M5" s="296" t="s">
        <v>214</v>
      </c>
      <c r="N5" s="296" t="s">
        <v>96</v>
      </c>
      <c r="O5" s="296" t="s">
        <v>190</v>
      </c>
      <c r="Q5" s="333" t="s">
        <v>279</v>
      </c>
    </row>
    <row r="6" customFormat="false" ht="15.75" hidden="false" customHeight="false" outlineLevel="0" collapsed="false">
      <c r="A6" s="272" t="s">
        <v>206</v>
      </c>
      <c r="B6" s="295"/>
      <c r="C6" s="296" t="s">
        <v>208</v>
      </c>
      <c r="D6" s="296" t="s">
        <v>242</v>
      </c>
      <c r="E6" s="296" t="s">
        <v>242</v>
      </c>
      <c r="F6" s="296" t="s">
        <v>242</v>
      </c>
      <c r="G6" s="296" t="s">
        <v>243</v>
      </c>
      <c r="H6" s="296" t="s">
        <v>238</v>
      </c>
      <c r="I6" s="296" t="s">
        <v>251</v>
      </c>
      <c r="J6" s="296"/>
      <c r="K6" s="296" t="s">
        <v>261</v>
      </c>
      <c r="L6" s="296" t="s">
        <v>280</v>
      </c>
      <c r="M6" s="296"/>
      <c r="N6" s="296"/>
      <c r="O6" s="296"/>
      <c r="Q6" s="275" t="s">
        <v>262</v>
      </c>
    </row>
    <row r="7" customFormat="false" ht="20.25" hidden="false" customHeight="false" outlineLevel="0" collapsed="false">
      <c r="A7" s="272" t="n">
        <v>0</v>
      </c>
      <c r="B7" s="295" t="s">
        <v>44</v>
      </c>
      <c r="C7" s="296"/>
      <c r="D7" s="334"/>
      <c r="E7" s="296"/>
      <c r="F7" s="296"/>
      <c r="G7" s="296"/>
      <c r="H7" s="296"/>
      <c r="I7" s="296"/>
      <c r="J7" s="296"/>
      <c r="K7" s="296"/>
      <c r="L7" s="296"/>
      <c r="M7" s="296"/>
      <c r="N7" s="334"/>
      <c r="O7" s="334"/>
      <c r="Q7" s="335"/>
    </row>
    <row r="8" customFormat="false" ht="15" hidden="false" customHeight="false" outlineLevel="0" collapsed="false">
      <c r="A8" s="297" t="n">
        <v>5406</v>
      </c>
      <c r="B8" s="297" t="s">
        <v>17</v>
      </c>
      <c r="C8" s="298" t="n">
        <v>262</v>
      </c>
      <c r="D8" s="336" t="n">
        <v>1265970</v>
      </c>
      <c r="E8" s="298" t="n">
        <v>0</v>
      </c>
      <c r="F8" s="298" t="n">
        <v>0</v>
      </c>
      <c r="G8" s="298" t="n">
        <v>1242955</v>
      </c>
      <c r="H8" s="298" t="n">
        <v>0</v>
      </c>
      <c r="I8" s="298" t="n">
        <v>14633</v>
      </c>
      <c r="J8" s="298" t="n">
        <v>35051</v>
      </c>
      <c r="K8" s="298" t="n">
        <v>0</v>
      </c>
      <c r="L8" s="298" t="n">
        <v>0</v>
      </c>
      <c r="M8" s="337"/>
      <c r="N8" s="338" t="n">
        <f aca="false">MAX(D8,G8)+Q8</f>
        <v>1265970</v>
      </c>
      <c r="O8" s="338" t="n">
        <f aca="false">MAX(E8+F8,H8)</f>
        <v>0</v>
      </c>
      <c r="Q8" s="0" t="n">
        <v>0</v>
      </c>
    </row>
    <row r="9" customFormat="false" ht="15" hidden="false" customHeight="false" outlineLevel="0" collapsed="false">
      <c r="A9" s="297" t="n">
        <v>5408</v>
      </c>
      <c r="B9" s="297" t="s">
        <v>18</v>
      </c>
      <c r="C9" s="298" t="n">
        <v>135</v>
      </c>
      <c r="D9" s="298"/>
      <c r="E9" s="298" t="n">
        <v>0</v>
      </c>
      <c r="F9" s="298" t="n">
        <v>0</v>
      </c>
      <c r="G9" s="298" t="n">
        <v>712226</v>
      </c>
      <c r="H9" s="298" t="n">
        <v>0</v>
      </c>
      <c r="I9" s="298" t="n">
        <v>8526</v>
      </c>
      <c r="J9" s="298" t="n">
        <v>18061</v>
      </c>
      <c r="K9" s="298" t="n">
        <v>0</v>
      </c>
      <c r="L9" s="298" t="n">
        <v>0</v>
      </c>
      <c r="M9" s="337"/>
      <c r="N9" s="338" t="n">
        <f aca="false">MAX(D9,G9)+Q9</f>
        <v>712226</v>
      </c>
      <c r="O9" s="338" t="n">
        <f aca="false">MAX(E9+F9,H9)</f>
        <v>0</v>
      </c>
      <c r="Q9" s="0" t="n">
        <v>0</v>
      </c>
    </row>
    <row r="10" customFormat="false" ht="15" hidden="false" customHeight="false" outlineLevel="0" collapsed="false">
      <c r="A10" s="297" t="n">
        <v>4211</v>
      </c>
      <c r="B10" s="297" t="s">
        <v>19</v>
      </c>
      <c r="C10" s="298" t="n">
        <v>236</v>
      </c>
      <c r="D10" s="298"/>
      <c r="E10" s="298" t="n">
        <v>0</v>
      </c>
      <c r="F10" s="298" t="n">
        <v>0</v>
      </c>
      <c r="G10" s="298" t="n">
        <v>1082253</v>
      </c>
      <c r="H10" s="298" t="n">
        <v>0</v>
      </c>
      <c r="I10" s="298" t="n">
        <v>14489</v>
      </c>
      <c r="J10" s="298" t="n">
        <v>31573</v>
      </c>
      <c r="K10" s="298" t="n">
        <v>0</v>
      </c>
      <c r="L10" s="298" t="n">
        <v>0</v>
      </c>
      <c r="M10" s="337"/>
      <c r="N10" s="338" t="n">
        <f aca="false">MAX(D10,G10)+Q10</f>
        <v>1144324</v>
      </c>
      <c r="O10" s="338" t="n">
        <f aca="false">MAX(E10+F10,H10)</f>
        <v>0</v>
      </c>
      <c r="Q10" s="0" t="n">
        <v>62071</v>
      </c>
    </row>
    <row r="11" customFormat="false" ht="15" hidden="false" customHeight="false" outlineLevel="0" collapsed="false">
      <c r="A11" s="297" t="n">
        <v>4210</v>
      </c>
      <c r="B11" s="297" t="s">
        <v>21</v>
      </c>
      <c r="C11" s="298" t="n">
        <v>228</v>
      </c>
      <c r="D11" s="339" t="n">
        <f aca="false">1071044-Q11</f>
        <v>1065228</v>
      </c>
      <c r="E11" s="298" t="n">
        <v>0</v>
      </c>
      <c r="F11" s="298" t="n">
        <v>0</v>
      </c>
      <c r="G11" s="298" t="n">
        <v>997477</v>
      </c>
      <c r="H11" s="298" t="n">
        <v>0</v>
      </c>
      <c r="I11" s="298" t="n">
        <v>11314</v>
      </c>
      <c r="J11" s="298" t="n">
        <v>30503</v>
      </c>
      <c r="K11" s="298" t="n">
        <v>0</v>
      </c>
      <c r="L11" s="298" t="n">
        <v>0</v>
      </c>
      <c r="M11" s="337"/>
      <c r="N11" s="338" t="n">
        <f aca="false">MAX(D11,G11)+Q11</f>
        <v>1071044</v>
      </c>
      <c r="O11" s="338" t="n">
        <f aca="false">MAX(E11+F11,H11)</f>
        <v>0</v>
      </c>
      <c r="Q11" s="0" t="n">
        <v>5816</v>
      </c>
    </row>
    <row r="12" customFormat="false" ht="15" hidden="false" customHeight="false" outlineLevel="0" collapsed="false">
      <c r="A12" s="297" t="n">
        <v>4212</v>
      </c>
      <c r="B12" s="297" t="s">
        <v>22</v>
      </c>
      <c r="C12" s="298" t="n">
        <v>246</v>
      </c>
      <c r="D12" s="298" t="n">
        <v>1118527</v>
      </c>
      <c r="E12" s="298" t="n">
        <v>0</v>
      </c>
      <c r="F12" s="298" t="n">
        <v>0</v>
      </c>
      <c r="G12" s="298" t="n">
        <v>1100235</v>
      </c>
      <c r="H12" s="298" t="n">
        <v>0</v>
      </c>
      <c r="I12" s="298" t="n">
        <v>14207</v>
      </c>
      <c r="J12" s="298" t="n">
        <v>32911</v>
      </c>
      <c r="K12" s="298" t="n">
        <v>0</v>
      </c>
      <c r="L12" s="298" t="n">
        <v>0</v>
      </c>
      <c r="M12" s="337"/>
      <c r="N12" s="338" t="n">
        <f aca="false">MAX(D12,G12)+Q12</f>
        <v>1118527</v>
      </c>
      <c r="O12" s="338" t="n">
        <f aca="false">MAX(E12+F12,H12)</f>
        <v>0</v>
      </c>
      <c r="Q12" s="0" t="n">
        <v>0</v>
      </c>
    </row>
    <row r="13" customFormat="false" ht="15" hidden="false" customHeight="false" outlineLevel="0" collapsed="false">
      <c r="A13" s="297" t="n">
        <v>5405</v>
      </c>
      <c r="B13" s="297" t="s">
        <v>23</v>
      </c>
      <c r="C13" s="298" t="n">
        <v>222</v>
      </c>
      <c r="D13" s="298" t="n">
        <v>0</v>
      </c>
      <c r="E13" s="298" t="n">
        <v>0</v>
      </c>
      <c r="F13" s="298" t="n">
        <v>0</v>
      </c>
      <c r="G13" s="298" t="n">
        <v>1193128</v>
      </c>
      <c r="H13" s="298" t="n">
        <v>0</v>
      </c>
      <c r="I13" s="298" t="n">
        <v>12908</v>
      </c>
      <c r="J13" s="298" t="n">
        <v>29700</v>
      </c>
      <c r="K13" s="298" t="n">
        <v>0</v>
      </c>
      <c r="L13" s="298" t="n">
        <v>0</v>
      </c>
      <c r="M13" s="337"/>
      <c r="N13" s="338" t="n">
        <f aca="false">MAX(D13,G13)+Q13</f>
        <v>1193128</v>
      </c>
      <c r="O13" s="338" t="n">
        <f aca="false">MAX(E13+F13,H13)</f>
        <v>0</v>
      </c>
      <c r="Q13" s="0" t="n">
        <v>0</v>
      </c>
    </row>
    <row r="14" customFormat="false" ht="15" hidden="false" customHeight="false" outlineLevel="0" collapsed="false">
      <c r="A14" s="297" t="n">
        <v>5409</v>
      </c>
      <c r="B14" s="297" t="s">
        <v>25</v>
      </c>
      <c r="C14" s="298" t="n">
        <v>299</v>
      </c>
      <c r="D14" s="298" t="n">
        <v>0</v>
      </c>
      <c r="E14" s="298" t="n">
        <v>0</v>
      </c>
      <c r="F14" s="298" t="n">
        <v>0</v>
      </c>
      <c r="G14" s="298" t="n">
        <v>1349515</v>
      </c>
      <c r="H14" s="298" t="n">
        <v>0</v>
      </c>
      <c r="I14" s="298" t="n">
        <v>16656</v>
      </c>
      <c r="J14" s="298" t="n">
        <v>40001</v>
      </c>
      <c r="K14" s="298" t="n">
        <v>0</v>
      </c>
      <c r="L14" s="298" t="n">
        <v>0</v>
      </c>
      <c r="M14" s="337"/>
      <c r="N14" s="338" t="n">
        <f aca="false">MAX(D14,G14)+Q14</f>
        <v>1349515</v>
      </c>
      <c r="O14" s="338" t="n">
        <f aca="false">MAX(E14+F14,H14)</f>
        <v>0</v>
      </c>
      <c r="Q14" s="0" t="n">
        <v>0</v>
      </c>
    </row>
    <row r="15" customFormat="false" ht="15" hidden="false" customHeight="false" outlineLevel="0" collapsed="false">
      <c r="A15" s="297" t="n">
        <v>5400</v>
      </c>
      <c r="B15" s="297" t="s">
        <v>26</v>
      </c>
      <c r="C15" s="298" t="n">
        <v>235</v>
      </c>
      <c r="D15" s="298" t="n">
        <v>0</v>
      </c>
      <c r="E15" s="298" t="n">
        <v>0</v>
      </c>
      <c r="F15" s="298" t="n">
        <v>0</v>
      </c>
      <c r="G15" s="298" t="n">
        <v>1110593</v>
      </c>
      <c r="H15" s="298" t="n">
        <v>0</v>
      </c>
      <c r="I15" s="298" t="n">
        <v>12120</v>
      </c>
      <c r="J15" s="298" t="n">
        <v>31439</v>
      </c>
      <c r="K15" s="298" t="n">
        <v>0</v>
      </c>
      <c r="L15" s="298" t="n">
        <v>0</v>
      </c>
      <c r="M15" s="337"/>
      <c r="N15" s="338" t="n">
        <f aca="false">MAX(D15,G15)+Q15</f>
        <v>1172462</v>
      </c>
      <c r="O15" s="338" t="n">
        <f aca="false">MAX(E15+F15,H15)</f>
        <v>0</v>
      </c>
      <c r="Q15" s="0" t="n">
        <v>61869</v>
      </c>
    </row>
    <row r="16" customFormat="false" ht="15" hidden="false" customHeight="false" outlineLevel="0" collapsed="false">
      <c r="A16" s="297" t="n">
        <v>4752</v>
      </c>
      <c r="B16" s="297" t="s">
        <v>27</v>
      </c>
      <c r="C16" s="298" t="n">
        <v>235</v>
      </c>
      <c r="D16" s="298" t="n">
        <v>0</v>
      </c>
      <c r="E16" s="298" t="n">
        <v>0</v>
      </c>
      <c r="F16" s="298" t="n">
        <v>0</v>
      </c>
      <c r="G16" s="298" t="n">
        <v>1161617</v>
      </c>
      <c r="H16" s="298" t="n">
        <v>0</v>
      </c>
      <c r="I16" s="298" t="n">
        <v>13733</v>
      </c>
      <c r="J16" s="298" t="n">
        <v>31439</v>
      </c>
      <c r="K16" s="298" t="n">
        <v>0</v>
      </c>
      <c r="L16" s="298" t="n">
        <v>0</v>
      </c>
      <c r="M16" s="337"/>
      <c r="N16" s="338" t="n">
        <f aca="false">MAX(D16,G16)+Q16</f>
        <v>1161617</v>
      </c>
      <c r="O16" s="338" t="n">
        <f aca="false">MAX(E16+F16,H16)</f>
        <v>0</v>
      </c>
      <c r="Q16" s="0" t="n">
        <v>0</v>
      </c>
    </row>
    <row r="17" customFormat="false" ht="15" hidden="false" customHeight="false" outlineLevel="0" collapsed="false">
      <c r="A17" s="297" t="n">
        <v>5402</v>
      </c>
      <c r="B17" s="297" t="s">
        <v>28</v>
      </c>
      <c r="C17" s="298" t="n">
        <v>480</v>
      </c>
      <c r="D17" s="298" t="n">
        <v>0</v>
      </c>
      <c r="E17" s="298" t="n">
        <v>0</v>
      </c>
      <c r="F17" s="298" t="n">
        <v>0</v>
      </c>
      <c r="G17" s="298" t="n">
        <v>2308305</v>
      </c>
      <c r="H17" s="298" t="n">
        <v>0</v>
      </c>
      <c r="I17" s="298" t="n">
        <v>27225</v>
      </c>
      <c r="J17" s="298" t="n">
        <v>64216</v>
      </c>
      <c r="K17" s="298" t="n">
        <v>0</v>
      </c>
      <c r="L17" s="298" t="n">
        <v>0</v>
      </c>
      <c r="M17" s="337"/>
      <c r="N17" s="338" t="n">
        <f aca="false">MAX(D17,G17)+Q17</f>
        <v>2308305</v>
      </c>
      <c r="O17" s="338" t="n">
        <f aca="false">MAX(E17+F17,H17)</f>
        <v>0</v>
      </c>
      <c r="Q17" s="0" t="n">
        <v>0</v>
      </c>
    </row>
    <row r="18" customFormat="false" ht="15" hidden="false" customHeight="false" outlineLevel="0" collapsed="false">
      <c r="A18" s="297" t="n">
        <v>5401</v>
      </c>
      <c r="B18" s="297" t="s">
        <v>30</v>
      </c>
      <c r="C18" s="298" t="n">
        <v>266</v>
      </c>
      <c r="D18" s="298" t="n">
        <v>0</v>
      </c>
      <c r="E18" s="298" t="n">
        <v>0</v>
      </c>
      <c r="F18" s="298" t="n">
        <v>0</v>
      </c>
      <c r="G18" s="298" t="n">
        <v>1399573</v>
      </c>
      <c r="H18" s="298" t="n">
        <v>0</v>
      </c>
      <c r="I18" s="298" t="n">
        <v>14567</v>
      </c>
      <c r="J18" s="298" t="n">
        <v>35587</v>
      </c>
      <c r="K18" s="298" t="n">
        <v>0</v>
      </c>
      <c r="L18" s="298" t="n">
        <v>0</v>
      </c>
      <c r="M18" s="337"/>
      <c r="N18" s="338" t="n">
        <f aca="false">MAX(D18,G18)+Q18</f>
        <v>1399573</v>
      </c>
      <c r="O18" s="338" t="n">
        <f aca="false">MAX(E18+F18,H18)</f>
        <v>0</v>
      </c>
      <c r="Q18" s="0" t="n">
        <v>0</v>
      </c>
    </row>
    <row r="19" customFormat="false" ht="15" hidden="false" customHeight="false" outlineLevel="0" collapsed="false">
      <c r="A19" s="297" t="n">
        <v>4208</v>
      </c>
      <c r="B19" s="297" t="s">
        <v>29</v>
      </c>
      <c r="C19" s="298" t="n">
        <v>211</v>
      </c>
      <c r="D19" s="298" t="n">
        <v>0</v>
      </c>
      <c r="E19" s="298" t="n">
        <v>0</v>
      </c>
      <c r="F19" s="298" t="n">
        <v>0</v>
      </c>
      <c r="G19" s="298" t="n">
        <v>982762</v>
      </c>
      <c r="H19" s="298" t="n">
        <v>0</v>
      </c>
      <c r="I19" s="298" t="n">
        <v>14036</v>
      </c>
      <c r="J19" s="298" t="n">
        <v>28228</v>
      </c>
      <c r="K19" s="298" t="n">
        <v>0</v>
      </c>
      <c r="L19" s="298" t="n">
        <v>0</v>
      </c>
      <c r="M19" s="337"/>
      <c r="N19" s="338" t="n">
        <f aca="false">MAX(D19,G19)+Q19</f>
        <v>982762</v>
      </c>
      <c r="O19" s="338" t="n">
        <f aca="false">MAX(E19+F19,H19)</f>
        <v>0</v>
      </c>
      <c r="Q19" s="0" t="n">
        <v>0</v>
      </c>
    </row>
    <row r="20" customFormat="false" ht="15" hidden="false" customHeight="false" outlineLevel="0" collapsed="false">
      <c r="A20" s="297" t="n">
        <v>4009</v>
      </c>
      <c r="B20" s="297" t="s">
        <v>34</v>
      </c>
      <c r="C20" s="298" t="n">
        <v>104</v>
      </c>
      <c r="D20" s="298" t="n">
        <v>0</v>
      </c>
      <c r="E20" s="298" t="n">
        <v>0</v>
      </c>
      <c r="F20" s="298" t="n">
        <v>0</v>
      </c>
      <c r="G20" s="298" t="n">
        <v>591971</v>
      </c>
      <c r="H20" s="298" t="n">
        <v>0</v>
      </c>
      <c r="I20" s="298" t="n">
        <v>7246</v>
      </c>
      <c r="J20" s="298" t="n">
        <v>13914</v>
      </c>
      <c r="K20" s="298" t="n">
        <v>0</v>
      </c>
      <c r="L20" s="298" t="n">
        <v>0</v>
      </c>
      <c r="M20" s="337"/>
      <c r="N20" s="338" t="n">
        <f aca="false">MAX(D20,G20)+Q20</f>
        <v>591971</v>
      </c>
      <c r="O20" s="338" t="n">
        <f aca="false">MAX(E20+F20,H20)</f>
        <v>0</v>
      </c>
      <c r="Q20" s="0" t="n">
        <v>0</v>
      </c>
    </row>
    <row r="21" customFormat="false" ht="15" hidden="false" customHeight="false" outlineLevel="0" collapsed="false">
      <c r="A21" s="297" t="n">
        <v>5407</v>
      </c>
      <c r="B21" s="297" t="s">
        <v>31</v>
      </c>
      <c r="C21" s="298" t="n">
        <v>195</v>
      </c>
      <c r="D21" s="298" t="n">
        <v>0</v>
      </c>
      <c r="E21" s="298" t="n">
        <v>0</v>
      </c>
      <c r="F21" s="298" t="n">
        <v>0</v>
      </c>
      <c r="G21" s="298" t="n">
        <v>1002278</v>
      </c>
      <c r="H21" s="298" t="n">
        <v>0</v>
      </c>
      <c r="I21" s="298" t="n">
        <v>10469</v>
      </c>
      <c r="J21" s="298" t="n">
        <v>26088</v>
      </c>
      <c r="K21" s="298" t="n">
        <v>0</v>
      </c>
      <c r="L21" s="298" t="n">
        <v>0</v>
      </c>
      <c r="M21" s="337"/>
      <c r="N21" s="338" t="n">
        <f aca="false">MAX(D21,G21)+Q21</f>
        <v>1002278</v>
      </c>
      <c r="O21" s="338" t="n">
        <f aca="false">MAX(E21+F21,H21)</f>
        <v>0</v>
      </c>
      <c r="Q21" s="0" t="n">
        <v>0</v>
      </c>
    </row>
    <row r="22" customFormat="false" ht="15" hidden="false" customHeight="false" outlineLevel="0" collapsed="false">
      <c r="A22" s="297" t="n">
        <v>5403</v>
      </c>
      <c r="B22" s="297" t="s">
        <v>32</v>
      </c>
      <c r="C22" s="298" t="n">
        <v>140</v>
      </c>
      <c r="D22" s="298" t="n">
        <v>0</v>
      </c>
      <c r="E22" s="298" t="n">
        <v>0</v>
      </c>
      <c r="F22" s="298" t="n">
        <v>0</v>
      </c>
      <c r="G22" s="298" t="n">
        <v>669293</v>
      </c>
      <c r="H22" s="298" t="n">
        <v>0</v>
      </c>
      <c r="I22" s="298" t="n">
        <v>10224</v>
      </c>
      <c r="J22" s="298" t="n">
        <v>18730</v>
      </c>
      <c r="K22" s="298" t="n">
        <v>0</v>
      </c>
      <c r="L22" s="298" t="n">
        <v>0</v>
      </c>
      <c r="M22" s="337"/>
      <c r="N22" s="338" t="n">
        <f aca="false">MAX(D22,G22)+Q22</f>
        <v>721154</v>
      </c>
      <c r="O22" s="338" t="n">
        <f aca="false">MAX(E22+F22,H22)</f>
        <v>0</v>
      </c>
      <c r="Q22" s="0" t="n">
        <v>51861</v>
      </c>
    </row>
    <row r="23" customFormat="false" ht="15" hidden="false" customHeight="false" outlineLevel="0" collapsed="false">
      <c r="A23" s="297" t="n">
        <v>5404</v>
      </c>
      <c r="B23" s="297" t="s">
        <v>33</v>
      </c>
      <c r="C23" s="298" t="n">
        <v>265</v>
      </c>
      <c r="D23" s="298" t="n">
        <v>0</v>
      </c>
      <c r="E23" s="298" t="n">
        <v>0</v>
      </c>
      <c r="F23" s="298" t="n">
        <v>0</v>
      </c>
      <c r="G23" s="298" t="n">
        <v>1389009</v>
      </c>
      <c r="H23" s="298" t="n">
        <v>0</v>
      </c>
      <c r="I23" s="298" t="n">
        <v>17689</v>
      </c>
      <c r="J23" s="298" t="n">
        <v>35453</v>
      </c>
      <c r="K23" s="298" t="n">
        <v>0</v>
      </c>
      <c r="L23" s="298" t="n">
        <v>0</v>
      </c>
      <c r="M23" s="337"/>
      <c r="N23" s="338" t="n">
        <f aca="false">MAX(D23,G23)+Q23</f>
        <v>1394686</v>
      </c>
      <c r="O23" s="338" t="n">
        <f aca="false">MAX(E23+F23,H23)</f>
        <v>0</v>
      </c>
      <c r="Q23" s="0" t="n">
        <v>5677</v>
      </c>
    </row>
    <row r="24" customFormat="false" ht="15" hidden="false" customHeight="false" outlineLevel="0" collapsed="false">
      <c r="A24" s="297" t="n">
        <v>4012</v>
      </c>
      <c r="B24" s="297" t="s">
        <v>35</v>
      </c>
      <c r="C24" s="298" t="n">
        <v>156</v>
      </c>
      <c r="D24" s="298" t="n">
        <v>0</v>
      </c>
      <c r="E24" s="298" t="n">
        <v>0</v>
      </c>
      <c r="F24" s="298" t="n">
        <v>0</v>
      </c>
      <c r="G24" s="298" t="n">
        <v>868082</v>
      </c>
      <c r="H24" s="298" t="n">
        <v>0</v>
      </c>
      <c r="I24" s="298" t="n">
        <v>11795</v>
      </c>
      <c r="J24" s="298" t="n">
        <v>20870</v>
      </c>
      <c r="K24" s="298" t="n">
        <v>0</v>
      </c>
      <c r="L24" s="298" t="n">
        <v>0</v>
      </c>
      <c r="M24" s="337"/>
      <c r="N24" s="338" t="n">
        <f aca="false">MAX(D24,G24)+Q24</f>
        <v>868082</v>
      </c>
      <c r="O24" s="338" t="n">
        <f aca="false">MAX(E24+F24,H24)</f>
        <v>0</v>
      </c>
      <c r="Q24" s="0" t="n">
        <v>0</v>
      </c>
    </row>
    <row r="25" s="272" customFormat="true" ht="15.75" hidden="false" customHeight="false" outlineLevel="0" collapsed="false">
      <c r="A25" s="302"/>
      <c r="B25" s="302" t="s">
        <v>233</v>
      </c>
      <c r="C25" s="303" t="n">
        <f aca="false">SUM(C8:C24)</f>
        <v>3915</v>
      </c>
      <c r="D25" s="303" t="n">
        <f aca="false">SUM(D8:D24)</f>
        <v>3449725</v>
      </c>
      <c r="E25" s="303" t="n">
        <f aca="false">SUM(E8:E24)</f>
        <v>0</v>
      </c>
      <c r="F25" s="303" t="n">
        <f aca="false">SUM(F8:F24)</f>
        <v>0</v>
      </c>
      <c r="G25" s="303" t="n">
        <f aca="false">SUM(G8:G24)</f>
        <v>19161272</v>
      </c>
      <c r="H25" s="303" t="n">
        <f aca="false">SUM(H8:H24)</f>
        <v>0</v>
      </c>
      <c r="I25" s="303" t="n">
        <f aca="false">SUM(I8:I24)</f>
        <v>231837</v>
      </c>
      <c r="J25" s="303" t="n">
        <f aca="false">SUM(J8:J24)</f>
        <v>523764</v>
      </c>
      <c r="K25" s="303" t="n">
        <f aca="false">SUM(K8:K24)</f>
        <v>0</v>
      </c>
      <c r="L25" s="303" t="n">
        <f aca="false">SUM(L8:L24)</f>
        <v>0</v>
      </c>
      <c r="M25" s="340"/>
      <c r="N25" s="341" t="n">
        <f aca="false">SUM(N8:N24)</f>
        <v>19457624</v>
      </c>
      <c r="O25" s="341" t="n">
        <f aca="false">SUM(O8:O24)</f>
        <v>0</v>
      </c>
      <c r="Q25" s="341" t="n">
        <f aca="false">SUM(Q8:Q24)</f>
        <v>187294</v>
      </c>
    </row>
  </sheetData>
  <mergeCells count="2">
    <mergeCell ref="A2:C2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L26" activeCellId="0" sqref="AL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5.21"/>
    <col collapsed="false" customWidth="true" hidden="false" outlineLevel="0" max="3" min="3" style="0" width="8.99"/>
    <col collapsed="false" customWidth="true" hidden="false" outlineLevel="0" max="5" min="4" style="0" width="9.88"/>
    <col collapsed="false" customWidth="true" hidden="false" outlineLevel="0" max="6" min="6" style="0" width="10.43"/>
    <col collapsed="false" customWidth="true" hidden="false" outlineLevel="0" max="8" min="7" style="0" width="9.88"/>
    <col collapsed="false" customWidth="true" hidden="false" outlineLevel="0" max="12" min="9" style="0" width="8.99"/>
    <col collapsed="false" customWidth="true" hidden="false" outlineLevel="0" max="14" min="14" style="0" width="9.88"/>
    <col collapsed="false" customWidth="true" hidden="false" outlineLevel="0" max="15" min="15" style="0" width="6.88"/>
  </cols>
  <sheetData>
    <row r="1" s="272" customFormat="true" ht="15.75" hidden="false" customHeight="false" outlineLevel="0" collapsed="false">
      <c r="A1" s="272" t="s">
        <v>234</v>
      </c>
      <c r="C1" s="272" t="s">
        <v>235</v>
      </c>
      <c r="N1" s="331"/>
      <c r="O1" s="331"/>
    </row>
    <row r="2" s="272" customFormat="true" ht="15.75" hidden="false" customHeight="false" outlineLevel="0" collapsed="false">
      <c r="A2" s="293" t="n">
        <f aca="true">NOW()</f>
        <v>46233.3419898087</v>
      </c>
      <c r="B2" s="293"/>
      <c r="C2" s="293"/>
      <c r="N2" s="331"/>
      <c r="O2" s="331"/>
    </row>
    <row r="3" customFormat="false" ht="15" hidden="false" customHeight="false" outlineLevel="0" collapsed="false">
      <c r="N3" s="332" t="n">
        <v>14</v>
      </c>
      <c r="O3" s="332" t="n">
        <v>15</v>
      </c>
    </row>
    <row r="4" s="272" customFormat="true" ht="15.75" hidden="false" customHeight="false" outlineLevel="0" collapsed="false">
      <c r="C4" s="272" t="n">
        <v>2</v>
      </c>
      <c r="D4" s="272" t="n">
        <v>3</v>
      </c>
      <c r="E4" s="272" t="n">
        <v>8</v>
      </c>
      <c r="F4" s="272" t="n">
        <v>7</v>
      </c>
      <c r="G4" s="272" t="n">
        <v>4</v>
      </c>
      <c r="H4" s="272" t="n">
        <v>9</v>
      </c>
      <c r="I4" s="272" t="n">
        <v>5</v>
      </c>
      <c r="J4" s="272" t="n">
        <v>6</v>
      </c>
      <c r="K4" s="272" t="n">
        <v>12</v>
      </c>
      <c r="L4" s="272" t="n">
        <v>13</v>
      </c>
      <c r="N4" s="331"/>
      <c r="O4" s="331"/>
    </row>
    <row r="5" customFormat="false" ht="15" hidden="false" customHeight="false" outlineLevel="0" collapsed="false">
      <c r="A5" s="294"/>
      <c r="B5" s="295" t="s">
        <v>236</v>
      </c>
      <c r="C5" s="296" t="s">
        <v>237</v>
      </c>
      <c r="D5" s="296"/>
      <c r="E5" s="296" t="s">
        <v>190</v>
      </c>
      <c r="F5" s="296" t="s">
        <v>262</v>
      </c>
      <c r="G5" s="296" t="s">
        <v>238</v>
      </c>
      <c r="H5" s="296" t="s">
        <v>190</v>
      </c>
      <c r="I5" s="296" t="s">
        <v>259</v>
      </c>
      <c r="J5" s="296" t="s">
        <v>260</v>
      </c>
      <c r="K5" s="296" t="s">
        <v>277</v>
      </c>
      <c r="L5" s="296" t="s">
        <v>278</v>
      </c>
      <c r="M5" s="296" t="s">
        <v>214</v>
      </c>
      <c r="N5" s="296" t="s">
        <v>96</v>
      </c>
      <c r="O5" s="296" t="s">
        <v>190</v>
      </c>
    </row>
    <row r="6" customFormat="false" ht="15.75" hidden="false" customHeight="false" outlineLevel="0" collapsed="false">
      <c r="A6" s="272" t="s">
        <v>206</v>
      </c>
      <c r="B6" s="295"/>
      <c r="C6" s="296" t="s">
        <v>208</v>
      </c>
      <c r="D6" s="296" t="s">
        <v>242</v>
      </c>
      <c r="E6" s="296" t="s">
        <v>242</v>
      </c>
      <c r="F6" s="296" t="s">
        <v>242</v>
      </c>
      <c r="G6" s="296" t="s">
        <v>243</v>
      </c>
      <c r="H6" s="296" t="s">
        <v>238</v>
      </c>
      <c r="I6" s="296" t="s">
        <v>251</v>
      </c>
      <c r="J6" s="296"/>
      <c r="K6" s="296" t="s">
        <v>261</v>
      </c>
      <c r="L6" s="296" t="s">
        <v>280</v>
      </c>
      <c r="M6" s="296"/>
      <c r="N6" s="296"/>
      <c r="O6" s="296"/>
    </row>
    <row r="7" customFormat="false" ht="15" hidden="false" customHeight="false" outlineLevel="0" collapsed="false">
      <c r="A7" s="297" t="n">
        <v>5406</v>
      </c>
      <c r="B7" s="297" t="s">
        <v>17</v>
      </c>
      <c r="C7" s="298" t="n">
        <v>251</v>
      </c>
      <c r="D7" s="298" t="n">
        <v>0</v>
      </c>
      <c r="E7" s="298" t="n">
        <v>0</v>
      </c>
      <c r="F7" s="298" t="n">
        <v>0</v>
      </c>
      <c r="G7" s="298" t="n">
        <v>1196779</v>
      </c>
      <c r="H7" s="298" t="n">
        <v>0</v>
      </c>
      <c r="I7" s="298" t="n">
        <v>0</v>
      </c>
      <c r="J7" s="298" t="n">
        <v>33580</v>
      </c>
      <c r="K7" s="298" t="n">
        <v>0</v>
      </c>
      <c r="L7" s="298" t="n">
        <v>0</v>
      </c>
      <c r="M7" s="337"/>
      <c r="N7" s="338" t="n">
        <f aca="false">MAX(D7,G7)</f>
        <v>1196779</v>
      </c>
      <c r="O7" s="338" t="n">
        <f aca="false">MAX(E7+F7,H7)</f>
        <v>0</v>
      </c>
    </row>
    <row r="8" customFormat="false" ht="15" hidden="false" customHeight="false" outlineLevel="0" collapsed="false">
      <c r="A8" s="297" t="n">
        <v>5408</v>
      </c>
      <c r="B8" s="297" t="s">
        <v>18</v>
      </c>
      <c r="C8" s="298" t="n">
        <v>144</v>
      </c>
      <c r="D8" s="298" t="n">
        <v>0</v>
      </c>
      <c r="E8" s="298" t="n">
        <v>0</v>
      </c>
      <c r="F8" s="298" t="n">
        <v>0</v>
      </c>
      <c r="G8" s="298" t="n">
        <v>677688</v>
      </c>
      <c r="H8" s="298" t="n">
        <v>0</v>
      </c>
      <c r="I8" s="298" t="n">
        <v>0</v>
      </c>
      <c r="J8" s="298" t="n">
        <v>19265</v>
      </c>
      <c r="K8" s="298" t="n">
        <v>0</v>
      </c>
      <c r="L8" s="298" t="n">
        <v>0</v>
      </c>
      <c r="M8" s="337"/>
      <c r="N8" s="338" t="n">
        <f aca="false">MAX(D8,G8)</f>
        <v>677688</v>
      </c>
      <c r="O8" s="338" t="n">
        <f aca="false">MAX(E8+F8,H8)</f>
        <v>0</v>
      </c>
    </row>
    <row r="9" customFormat="false" ht="15" hidden="false" customHeight="false" outlineLevel="0" collapsed="false">
      <c r="A9" s="297" t="n">
        <v>4211</v>
      </c>
      <c r="B9" s="297" t="s">
        <v>19</v>
      </c>
      <c r="C9" s="298" t="n">
        <v>235</v>
      </c>
      <c r="D9" s="298" t="n">
        <v>0</v>
      </c>
      <c r="E9" s="298" t="n">
        <v>0</v>
      </c>
      <c r="F9" s="298" t="n">
        <v>0</v>
      </c>
      <c r="G9" s="298" t="n">
        <v>1186665</v>
      </c>
      <c r="H9" s="298" t="n">
        <v>0</v>
      </c>
      <c r="I9" s="298" t="n">
        <v>0</v>
      </c>
      <c r="J9" s="298" t="n">
        <v>31574</v>
      </c>
      <c r="K9" s="298" t="n">
        <v>0</v>
      </c>
      <c r="L9" s="298" t="n">
        <v>0</v>
      </c>
      <c r="M9" s="337"/>
      <c r="N9" s="338" t="n">
        <f aca="false">MAX(D9,G9)</f>
        <v>1186665</v>
      </c>
      <c r="O9" s="338" t="n">
        <f aca="false">MAX(E9+F9,H9)</f>
        <v>0</v>
      </c>
    </row>
    <row r="10" customFormat="false" ht="15" hidden="false" customHeight="false" outlineLevel="0" collapsed="false">
      <c r="A10" s="297" t="n">
        <v>4210</v>
      </c>
      <c r="B10" s="297" t="s">
        <v>21</v>
      </c>
      <c r="C10" s="298" t="n">
        <v>202</v>
      </c>
      <c r="D10" s="298" t="n">
        <v>0</v>
      </c>
      <c r="E10" s="298" t="n">
        <v>0</v>
      </c>
      <c r="F10" s="298" t="n">
        <v>0</v>
      </c>
      <c r="G10" s="298" t="n">
        <v>910107</v>
      </c>
      <c r="H10" s="298" t="n">
        <v>0</v>
      </c>
      <c r="I10" s="298" t="n">
        <v>0</v>
      </c>
      <c r="J10" s="298" t="n">
        <v>27025</v>
      </c>
      <c r="K10" s="298" t="n">
        <v>0</v>
      </c>
      <c r="L10" s="298" t="n">
        <v>0</v>
      </c>
      <c r="M10" s="337"/>
      <c r="N10" s="338" t="n">
        <f aca="false">MAX(D10,G10)</f>
        <v>910107</v>
      </c>
      <c r="O10" s="338" t="n">
        <f aca="false">MAX(E10+F10,H10)</f>
        <v>0</v>
      </c>
    </row>
    <row r="11" customFormat="false" ht="15" hidden="false" customHeight="false" outlineLevel="0" collapsed="false">
      <c r="A11" s="297" t="n">
        <v>4212</v>
      </c>
      <c r="B11" s="297" t="s">
        <v>22</v>
      </c>
      <c r="C11" s="298" t="n">
        <v>248</v>
      </c>
      <c r="D11" s="298" t="n">
        <v>0</v>
      </c>
      <c r="E11" s="298" t="n">
        <v>0</v>
      </c>
      <c r="F11" s="298" t="n">
        <v>0</v>
      </c>
      <c r="G11" s="298" t="n">
        <v>1127024</v>
      </c>
      <c r="H11" s="298" t="n">
        <v>0</v>
      </c>
      <c r="I11" s="298" t="n">
        <v>0</v>
      </c>
      <c r="J11" s="298" t="n">
        <v>33179</v>
      </c>
      <c r="K11" s="298" t="n">
        <v>0</v>
      </c>
      <c r="L11" s="298" t="n">
        <v>0</v>
      </c>
      <c r="M11" s="337"/>
      <c r="N11" s="338" t="n">
        <f aca="false">MAX(D11,G11)</f>
        <v>1127024</v>
      </c>
      <c r="O11" s="338" t="n">
        <f aca="false">MAX(E11+F11,H11)</f>
        <v>0</v>
      </c>
    </row>
    <row r="12" customFormat="false" ht="15" hidden="false" customHeight="false" outlineLevel="0" collapsed="false">
      <c r="A12" s="297" t="n">
        <v>5405</v>
      </c>
      <c r="B12" s="297" t="s">
        <v>23</v>
      </c>
      <c r="C12" s="298" t="n">
        <v>197</v>
      </c>
      <c r="D12" s="298" t="n">
        <v>0</v>
      </c>
      <c r="E12" s="298" t="n">
        <v>0</v>
      </c>
      <c r="F12" s="298" t="n">
        <v>0</v>
      </c>
      <c r="G12" s="298" t="n">
        <v>1058961</v>
      </c>
      <c r="H12" s="298" t="n">
        <v>0</v>
      </c>
      <c r="I12" s="298" t="n">
        <v>0</v>
      </c>
      <c r="J12" s="298" t="n">
        <v>26356</v>
      </c>
      <c r="K12" s="298" t="n">
        <v>0</v>
      </c>
      <c r="L12" s="298" t="n">
        <v>0</v>
      </c>
      <c r="M12" s="337"/>
      <c r="N12" s="338" t="n">
        <f aca="false">MAX(D12,G12)</f>
        <v>1058961</v>
      </c>
      <c r="O12" s="338" t="n">
        <f aca="false">MAX(E12+F12,H12)</f>
        <v>0</v>
      </c>
    </row>
    <row r="13" customFormat="false" ht="15" hidden="false" customHeight="false" outlineLevel="0" collapsed="false">
      <c r="A13" s="297" t="n">
        <v>5409</v>
      </c>
      <c r="B13" s="297" t="s">
        <v>25</v>
      </c>
      <c r="C13" s="298" t="n">
        <v>292</v>
      </c>
      <c r="D13" s="298" t="n">
        <v>0</v>
      </c>
      <c r="E13" s="298" t="n">
        <v>0</v>
      </c>
      <c r="F13" s="298" t="n">
        <v>0</v>
      </c>
      <c r="G13" s="298" t="n">
        <v>1361386</v>
      </c>
      <c r="H13" s="298" t="n">
        <v>0</v>
      </c>
      <c r="I13" s="298" t="n">
        <v>0</v>
      </c>
      <c r="J13" s="298" t="n">
        <v>39066</v>
      </c>
      <c r="K13" s="298" t="n">
        <v>0</v>
      </c>
      <c r="L13" s="298" t="n">
        <v>0</v>
      </c>
      <c r="M13" s="337"/>
      <c r="N13" s="338" t="n">
        <f aca="false">MAX(D13,G13)</f>
        <v>1361386</v>
      </c>
      <c r="O13" s="338" t="n">
        <f aca="false">MAX(E13+F13,H13)</f>
        <v>0</v>
      </c>
    </row>
    <row r="14" customFormat="false" ht="15" hidden="false" customHeight="false" outlineLevel="0" collapsed="false">
      <c r="A14" s="297" t="n">
        <v>5400</v>
      </c>
      <c r="B14" s="297" t="s">
        <v>26</v>
      </c>
      <c r="C14" s="298" t="n">
        <v>192</v>
      </c>
      <c r="D14" s="298" t="n">
        <v>0</v>
      </c>
      <c r="E14" s="298" t="n">
        <v>0</v>
      </c>
      <c r="F14" s="298" t="n">
        <v>0</v>
      </c>
      <c r="G14" s="298" t="n">
        <v>1019056</v>
      </c>
      <c r="H14" s="298" t="n">
        <v>0</v>
      </c>
      <c r="I14" s="298" t="n">
        <v>0</v>
      </c>
      <c r="J14" s="298" t="n">
        <v>25687</v>
      </c>
      <c r="K14" s="298" t="n">
        <v>0</v>
      </c>
      <c r="L14" s="298" t="n">
        <v>0</v>
      </c>
      <c r="M14" s="337"/>
      <c r="N14" s="338" t="n">
        <f aca="false">MAX(D14,G14)</f>
        <v>1019056</v>
      </c>
      <c r="O14" s="338" t="n">
        <f aca="false">MAX(E14+F14,H14)</f>
        <v>0</v>
      </c>
    </row>
    <row r="15" customFormat="false" ht="15" hidden="false" customHeight="false" outlineLevel="0" collapsed="false">
      <c r="A15" s="297" t="n">
        <v>4752</v>
      </c>
      <c r="B15" s="297" t="s">
        <v>27</v>
      </c>
      <c r="C15" s="298" t="n">
        <v>224</v>
      </c>
      <c r="D15" s="298" t="n">
        <v>0</v>
      </c>
      <c r="E15" s="298" t="n">
        <v>0</v>
      </c>
      <c r="F15" s="298" t="n">
        <v>0</v>
      </c>
      <c r="G15" s="298" t="n">
        <v>1124739</v>
      </c>
      <c r="H15" s="298" t="n">
        <v>0</v>
      </c>
      <c r="I15" s="298" t="n">
        <v>0</v>
      </c>
      <c r="J15" s="298" t="n">
        <v>29968</v>
      </c>
      <c r="K15" s="298" t="n">
        <v>0</v>
      </c>
      <c r="L15" s="298" t="n">
        <v>0</v>
      </c>
      <c r="M15" s="337"/>
      <c r="N15" s="338" t="n">
        <f aca="false">MAX(D15,G15)</f>
        <v>1124739</v>
      </c>
      <c r="O15" s="338" t="n">
        <f aca="false">MAX(E15+F15,H15)</f>
        <v>0</v>
      </c>
    </row>
    <row r="16" customFormat="false" ht="15" hidden="false" customHeight="false" outlineLevel="0" collapsed="false">
      <c r="A16" s="297" t="n">
        <v>5402</v>
      </c>
      <c r="B16" s="297" t="s">
        <v>28</v>
      </c>
      <c r="C16" s="298" t="n">
        <v>458</v>
      </c>
      <c r="D16" s="298" t="n">
        <v>0</v>
      </c>
      <c r="E16" s="298" t="n">
        <v>0</v>
      </c>
      <c r="F16" s="298" t="n">
        <v>0</v>
      </c>
      <c r="G16" s="298" t="n">
        <v>2227816</v>
      </c>
      <c r="H16" s="298" t="n">
        <v>0</v>
      </c>
      <c r="I16" s="298" t="n">
        <v>0</v>
      </c>
      <c r="J16" s="298" t="n">
        <v>61274</v>
      </c>
      <c r="K16" s="298" t="n">
        <v>0</v>
      </c>
      <c r="L16" s="298" t="n">
        <v>0</v>
      </c>
      <c r="M16" s="337"/>
      <c r="N16" s="338" t="n">
        <f aca="false">MAX(D16,G16)</f>
        <v>2227816</v>
      </c>
      <c r="O16" s="338" t="n">
        <f aca="false">MAX(E16+F16,H16)</f>
        <v>0</v>
      </c>
    </row>
    <row r="17" customFormat="false" ht="15" hidden="false" customHeight="false" outlineLevel="0" collapsed="false">
      <c r="A17" s="297" t="n">
        <v>5401</v>
      </c>
      <c r="B17" s="297" t="s">
        <v>30</v>
      </c>
      <c r="C17" s="298" t="n">
        <v>245</v>
      </c>
      <c r="D17" s="298" t="n">
        <v>0</v>
      </c>
      <c r="E17" s="298" t="n">
        <v>0</v>
      </c>
      <c r="F17" s="298" t="n">
        <v>0</v>
      </c>
      <c r="G17" s="298" t="n">
        <v>1149512</v>
      </c>
      <c r="H17" s="298" t="n">
        <v>0</v>
      </c>
      <c r="I17" s="298" t="n">
        <v>0</v>
      </c>
      <c r="J17" s="298" t="n">
        <v>32778</v>
      </c>
      <c r="K17" s="298" t="n">
        <v>0</v>
      </c>
      <c r="L17" s="298" t="n">
        <v>0</v>
      </c>
      <c r="M17" s="337"/>
      <c r="N17" s="338" t="n">
        <f aca="false">MAX(D17,G17)</f>
        <v>1149512</v>
      </c>
      <c r="O17" s="338" t="n">
        <f aca="false">MAX(E17+F17,H17)</f>
        <v>0</v>
      </c>
    </row>
    <row r="18" customFormat="false" ht="15" hidden="false" customHeight="false" outlineLevel="0" collapsed="false">
      <c r="A18" s="297" t="n">
        <v>4208</v>
      </c>
      <c r="B18" s="297" t="s">
        <v>29</v>
      </c>
      <c r="C18" s="298" t="n">
        <v>238</v>
      </c>
      <c r="D18" s="298" t="n">
        <v>0</v>
      </c>
      <c r="E18" s="298" t="n">
        <v>0</v>
      </c>
      <c r="F18" s="298" t="n">
        <v>0</v>
      </c>
      <c r="G18" s="298" t="n">
        <v>1115546</v>
      </c>
      <c r="H18" s="298" t="n">
        <v>0</v>
      </c>
      <c r="I18" s="298" t="n">
        <v>0</v>
      </c>
      <c r="J18" s="298" t="n">
        <v>31841</v>
      </c>
      <c r="K18" s="298" t="n">
        <v>0</v>
      </c>
      <c r="L18" s="298" t="n">
        <v>0</v>
      </c>
      <c r="M18" s="337"/>
      <c r="N18" s="338" t="n">
        <f aca="false">MAX(D18,G18)</f>
        <v>1115546</v>
      </c>
      <c r="O18" s="338" t="n">
        <f aca="false">MAX(E18+F18,H18)</f>
        <v>0</v>
      </c>
    </row>
    <row r="19" customFormat="false" ht="15" hidden="false" customHeight="false" outlineLevel="0" collapsed="false">
      <c r="A19" s="297" t="n">
        <v>4009</v>
      </c>
      <c r="B19" s="297" t="s">
        <v>34</v>
      </c>
      <c r="C19" s="298" t="n">
        <v>115</v>
      </c>
      <c r="D19" s="298" t="n">
        <v>0</v>
      </c>
      <c r="E19" s="298" t="n">
        <v>0</v>
      </c>
      <c r="F19" s="298" t="n">
        <v>0</v>
      </c>
      <c r="G19" s="298" t="n">
        <v>590358</v>
      </c>
      <c r="H19" s="298" t="n">
        <v>0</v>
      </c>
      <c r="I19" s="298" t="n">
        <v>0</v>
      </c>
      <c r="J19" s="298" t="n">
        <v>15385</v>
      </c>
      <c r="K19" s="298" t="n">
        <v>0</v>
      </c>
      <c r="L19" s="298" t="n">
        <v>0</v>
      </c>
      <c r="M19" s="337"/>
      <c r="N19" s="338" t="n">
        <f aca="false">MAX(D19,G19)</f>
        <v>590358</v>
      </c>
      <c r="O19" s="338" t="n">
        <f aca="false">MAX(E19+F19,H19)</f>
        <v>0</v>
      </c>
    </row>
    <row r="20" customFormat="false" ht="15" hidden="false" customHeight="false" outlineLevel="0" collapsed="false">
      <c r="A20" s="297" t="n">
        <v>5407</v>
      </c>
      <c r="B20" s="297" t="s">
        <v>31</v>
      </c>
      <c r="C20" s="298" t="n">
        <v>182</v>
      </c>
      <c r="D20" s="298" t="n">
        <v>0</v>
      </c>
      <c r="E20" s="298" t="n">
        <v>0</v>
      </c>
      <c r="F20" s="298" t="n">
        <v>0</v>
      </c>
      <c r="G20" s="298" t="n">
        <v>855858</v>
      </c>
      <c r="H20" s="298" t="n">
        <v>0</v>
      </c>
      <c r="I20" s="298" t="n">
        <v>0</v>
      </c>
      <c r="J20" s="298" t="n">
        <v>24349</v>
      </c>
      <c r="K20" s="298" t="n">
        <v>0</v>
      </c>
      <c r="L20" s="298" t="n">
        <v>0</v>
      </c>
      <c r="M20" s="337"/>
      <c r="N20" s="338" t="n">
        <f aca="false">MAX(D20,G20)</f>
        <v>855858</v>
      </c>
      <c r="O20" s="338" t="n">
        <f aca="false">MAX(E20+F20,H20)</f>
        <v>0</v>
      </c>
    </row>
    <row r="21" customFormat="false" ht="15" hidden="false" customHeight="false" outlineLevel="0" collapsed="false">
      <c r="A21" s="297" t="n">
        <v>5403</v>
      </c>
      <c r="B21" s="297" t="s">
        <v>32</v>
      </c>
      <c r="C21" s="298" t="n">
        <v>157</v>
      </c>
      <c r="D21" s="298" t="n">
        <v>0</v>
      </c>
      <c r="E21" s="298" t="n">
        <v>0</v>
      </c>
      <c r="F21" s="298" t="n">
        <v>0</v>
      </c>
      <c r="G21" s="298" t="n">
        <v>824934</v>
      </c>
      <c r="H21" s="298" t="n">
        <v>0</v>
      </c>
      <c r="I21" s="298" t="n">
        <v>0</v>
      </c>
      <c r="J21" s="298" t="n">
        <v>21004</v>
      </c>
      <c r="K21" s="298" t="n">
        <v>0</v>
      </c>
      <c r="L21" s="298" t="n">
        <v>0</v>
      </c>
      <c r="M21" s="337"/>
      <c r="N21" s="338" t="n">
        <f aca="false">MAX(D21,G21)</f>
        <v>824934</v>
      </c>
      <c r="O21" s="338" t="n">
        <f aca="false">MAX(E21+F21,H21)</f>
        <v>0</v>
      </c>
    </row>
    <row r="22" customFormat="false" ht="15" hidden="false" customHeight="false" outlineLevel="0" collapsed="false">
      <c r="A22" s="297" t="n">
        <v>5404</v>
      </c>
      <c r="B22" s="297" t="s">
        <v>33</v>
      </c>
      <c r="C22" s="298" t="n">
        <v>266</v>
      </c>
      <c r="D22" s="298" t="n">
        <v>0</v>
      </c>
      <c r="E22" s="298" t="n">
        <v>0</v>
      </c>
      <c r="F22" s="298" t="n">
        <v>0</v>
      </c>
      <c r="G22" s="298" t="n">
        <v>1399948</v>
      </c>
      <c r="H22" s="298" t="n">
        <v>0</v>
      </c>
      <c r="I22" s="298" t="n">
        <v>0</v>
      </c>
      <c r="J22" s="298" t="n">
        <v>35587</v>
      </c>
      <c r="K22" s="298" t="n">
        <v>0</v>
      </c>
      <c r="L22" s="298" t="n">
        <v>0</v>
      </c>
      <c r="M22" s="337"/>
      <c r="N22" s="338" t="n">
        <f aca="false">MAX(D22,G22)</f>
        <v>1399948</v>
      </c>
      <c r="O22" s="338" t="n">
        <f aca="false">MAX(E22+F22,H22)</f>
        <v>0</v>
      </c>
    </row>
    <row r="23" customFormat="false" ht="15" hidden="false" customHeight="false" outlineLevel="0" collapsed="false">
      <c r="A23" s="297" t="n">
        <v>4012</v>
      </c>
      <c r="B23" s="297" t="s">
        <v>35</v>
      </c>
      <c r="C23" s="298" t="n">
        <v>174</v>
      </c>
      <c r="D23" s="298" t="n">
        <v>0</v>
      </c>
      <c r="E23" s="298" t="n">
        <v>0</v>
      </c>
      <c r="F23" s="298" t="n">
        <v>0</v>
      </c>
      <c r="G23" s="298" t="n">
        <v>968422</v>
      </c>
      <c r="H23" s="298" t="n">
        <v>0</v>
      </c>
      <c r="I23" s="298" t="n">
        <v>0</v>
      </c>
      <c r="J23" s="298" t="n">
        <v>23279</v>
      </c>
      <c r="K23" s="298" t="n">
        <v>0</v>
      </c>
      <c r="L23" s="298" t="n">
        <v>0</v>
      </c>
      <c r="M23" s="337"/>
      <c r="N23" s="338" t="n">
        <f aca="false">MAX(D23,G23)</f>
        <v>968422</v>
      </c>
      <c r="O23" s="338" t="n">
        <f aca="false">MAX(E23+F23,H23)</f>
        <v>0</v>
      </c>
    </row>
    <row r="24" s="272" customFormat="true" ht="15.75" hidden="false" customHeight="false" outlineLevel="0" collapsed="false">
      <c r="A24" s="302"/>
      <c r="B24" s="302" t="s">
        <v>233</v>
      </c>
      <c r="C24" s="303" t="n">
        <f aca="false">SUM(C7:C23)</f>
        <v>3820</v>
      </c>
      <c r="D24" s="303" t="n">
        <f aca="false">SUM(D7:D23)</f>
        <v>0</v>
      </c>
      <c r="E24" s="303" t="n">
        <f aca="false">SUM(E7:E23)</f>
        <v>0</v>
      </c>
      <c r="F24" s="303" t="n">
        <f aca="false">SUM(F7:F23)</f>
        <v>0</v>
      </c>
      <c r="G24" s="303" t="n">
        <f aca="false">SUM(G7:G23)</f>
        <v>18794799</v>
      </c>
      <c r="H24" s="303" t="n">
        <f aca="false">SUM(H7:H23)</f>
        <v>0</v>
      </c>
      <c r="I24" s="303" t="n">
        <f aca="false">SUM(I7:I23)</f>
        <v>0</v>
      </c>
      <c r="J24" s="303" t="n">
        <f aca="false">SUM(J7:J23)</f>
        <v>511197</v>
      </c>
      <c r="K24" s="303" t="n">
        <f aca="false">SUM(K7:K23)</f>
        <v>0</v>
      </c>
      <c r="L24" s="303" t="n">
        <f aca="false">SUM(L7:L23)</f>
        <v>0</v>
      </c>
      <c r="M24" s="340"/>
      <c r="N24" s="341" t="n">
        <f aca="false">SUM(N7:N23)</f>
        <v>18794799</v>
      </c>
      <c r="O24" s="341" t="n">
        <f aca="false">SUM(O7:O23)</f>
        <v>0</v>
      </c>
    </row>
  </sheetData>
  <mergeCells count="2">
    <mergeCell ref="A2:C2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L26" activeCellId="0" sqref="AL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5.21"/>
    <col collapsed="false" customWidth="true" hidden="false" outlineLevel="0" max="3" min="3" style="0" width="8.99"/>
    <col collapsed="false" customWidth="true" hidden="false" outlineLevel="0" max="5" min="4" style="0" width="9.88"/>
    <col collapsed="false" customWidth="true" hidden="false" outlineLevel="0" max="6" min="6" style="0" width="10.43"/>
    <col collapsed="false" customWidth="true" hidden="false" outlineLevel="0" max="8" min="7" style="0" width="9.88"/>
    <col collapsed="false" customWidth="true" hidden="false" outlineLevel="0" max="12" min="9" style="0" width="8.99"/>
    <col collapsed="false" customWidth="true" hidden="false" outlineLevel="0" max="15" min="14" style="0" width="9.88"/>
  </cols>
  <sheetData>
    <row r="1" s="272" customFormat="true" ht="15.75" hidden="false" customHeight="false" outlineLevel="0" collapsed="false">
      <c r="A1" s="272" t="s">
        <v>234</v>
      </c>
      <c r="C1" s="272" t="s">
        <v>235</v>
      </c>
      <c r="N1" s="331"/>
      <c r="O1" s="331"/>
    </row>
    <row r="2" s="272" customFormat="true" ht="15.75" hidden="false" customHeight="false" outlineLevel="0" collapsed="false">
      <c r="A2" s="293" t="n">
        <f aca="true">NOW()</f>
        <v>46233.341989772</v>
      </c>
      <c r="B2" s="293"/>
      <c r="C2" s="293"/>
      <c r="N2" s="331"/>
      <c r="O2" s="331"/>
    </row>
    <row r="3" customFormat="false" ht="15" hidden="false" customHeight="false" outlineLevel="0" collapsed="false">
      <c r="N3" s="332" t="n">
        <v>14</v>
      </c>
      <c r="O3" s="332" t="n">
        <v>15</v>
      </c>
    </row>
    <row r="4" s="272" customFormat="true" ht="15.75" hidden="false" customHeight="false" outlineLevel="0" collapsed="false">
      <c r="C4" s="272" t="n">
        <v>2</v>
      </c>
      <c r="D4" s="272" t="n">
        <v>3</v>
      </c>
      <c r="E4" s="272" t="n">
        <v>8</v>
      </c>
      <c r="F4" s="272" t="n">
        <v>7</v>
      </c>
      <c r="G4" s="272" t="n">
        <v>4</v>
      </c>
      <c r="H4" s="272" t="n">
        <v>9</v>
      </c>
      <c r="I4" s="272" t="n">
        <v>5</v>
      </c>
      <c r="J4" s="272" t="n">
        <v>6</v>
      </c>
      <c r="K4" s="272" t="n">
        <v>12</v>
      </c>
      <c r="L4" s="272" t="n">
        <v>13</v>
      </c>
      <c r="N4" s="331"/>
      <c r="O4" s="331"/>
    </row>
    <row r="5" customFormat="false" ht="15" hidden="false" customHeight="false" outlineLevel="0" collapsed="false">
      <c r="A5" s="294"/>
      <c r="B5" s="295" t="s">
        <v>281</v>
      </c>
      <c r="C5" s="296" t="s">
        <v>237</v>
      </c>
      <c r="D5" s="296"/>
      <c r="E5" s="296" t="s">
        <v>190</v>
      </c>
      <c r="F5" s="296" t="s">
        <v>262</v>
      </c>
      <c r="G5" s="296" t="s">
        <v>238</v>
      </c>
      <c r="H5" s="296" t="s">
        <v>190</v>
      </c>
      <c r="I5" s="296" t="s">
        <v>259</v>
      </c>
      <c r="J5" s="296" t="s">
        <v>260</v>
      </c>
      <c r="K5" s="296" t="s">
        <v>277</v>
      </c>
      <c r="L5" s="296" t="s">
        <v>278</v>
      </c>
      <c r="M5" s="296" t="s">
        <v>214</v>
      </c>
      <c r="N5" s="296" t="s">
        <v>96</v>
      </c>
      <c r="O5" s="296" t="s">
        <v>190</v>
      </c>
    </row>
    <row r="6" customFormat="false" ht="15.75" hidden="false" customHeight="false" outlineLevel="0" collapsed="false">
      <c r="A6" s="272" t="s">
        <v>206</v>
      </c>
      <c r="B6" s="295"/>
      <c r="C6" s="296" t="s">
        <v>208</v>
      </c>
      <c r="D6" s="296" t="s">
        <v>242</v>
      </c>
      <c r="E6" s="296" t="s">
        <v>242</v>
      </c>
      <c r="F6" s="296" t="s">
        <v>242</v>
      </c>
      <c r="G6" s="296" t="s">
        <v>243</v>
      </c>
      <c r="H6" s="296" t="s">
        <v>238</v>
      </c>
      <c r="I6" s="296" t="s">
        <v>251</v>
      </c>
      <c r="J6" s="296"/>
      <c r="K6" s="296" t="s">
        <v>261</v>
      </c>
      <c r="L6" s="296" t="s">
        <v>280</v>
      </c>
      <c r="M6" s="296"/>
      <c r="N6" s="296"/>
      <c r="O6" s="296"/>
    </row>
    <row r="7" customFormat="false" ht="15" hidden="false" customHeight="false" outlineLevel="0" collapsed="false">
      <c r="A7" s="297" t="n">
        <v>5406</v>
      </c>
      <c r="B7" s="297" t="s">
        <v>17</v>
      </c>
      <c r="C7" s="298" t="n">
        <v>251</v>
      </c>
      <c r="D7" s="298" t="n">
        <v>1086545</v>
      </c>
      <c r="E7" s="298" t="n">
        <v>1086545</v>
      </c>
      <c r="F7" s="298" t="n">
        <v>0</v>
      </c>
      <c r="G7" s="298" t="n">
        <v>1154078</v>
      </c>
      <c r="H7" s="298" t="n">
        <v>1154078</v>
      </c>
      <c r="I7" s="298" t="n">
        <v>13071</v>
      </c>
      <c r="J7" s="298" t="n">
        <v>32382</v>
      </c>
      <c r="K7" s="298" t="n">
        <v>0</v>
      </c>
      <c r="L7" s="298" t="n">
        <v>0</v>
      </c>
      <c r="M7" s="337"/>
      <c r="N7" s="338" t="n">
        <f aca="false">MAX(D7,G7)</f>
        <v>1154078</v>
      </c>
      <c r="O7" s="338" t="n">
        <f aca="false">MAX(E7+F7,H7)</f>
        <v>1154078</v>
      </c>
    </row>
    <row r="8" customFormat="false" ht="15" hidden="false" customHeight="false" outlineLevel="0" collapsed="false">
      <c r="A8" s="297" t="n">
        <v>5408</v>
      </c>
      <c r="B8" s="297" t="s">
        <v>18</v>
      </c>
      <c r="C8" s="298" t="n">
        <v>144</v>
      </c>
      <c r="D8" s="298" t="n">
        <v>636036</v>
      </c>
      <c r="E8" s="298" t="n">
        <v>636036</v>
      </c>
      <c r="F8" s="298" t="n">
        <v>0</v>
      </c>
      <c r="G8" s="298" t="n">
        <v>672744</v>
      </c>
      <c r="H8" s="298" t="n">
        <v>672744</v>
      </c>
      <c r="I8" s="298" t="n">
        <v>7832</v>
      </c>
      <c r="J8" s="298" t="n">
        <v>18578</v>
      </c>
      <c r="K8" s="298" t="n">
        <v>-9344</v>
      </c>
      <c r="L8" s="298" t="n">
        <v>0</v>
      </c>
      <c r="M8" s="337"/>
      <c r="N8" s="338" t="n">
        <f aca="false">MAX(D8,G8)</f>
        <v>672744</v>
      </c>
      <c r="O8" s="338" t="n">
        <f aca="false">MAX(E8+F8,H8)</f>
        <v>672744</v>
      </c>
    </row>
    <row r="9" customFormat="false" ht="15" hidden="false" customHeight="false" outlineLevel="0" collapsed="false">
      <c r="A9" s="297" t="n">
        <v>4211</v>
      </c>
      <c r="B9" s="297" t="s">
        <v>19</v>
      </c>
      <c r="C9" s="298" t="n">
        <v>235</v>
      </c>
      <c r="D9" s="298" t="n">
        <v>980103</v>
      </c>
      <c r="E9" s="298" t="n">
        <v>0</v>
      </c>
      <c r="F9" s="298" t="n">
        <v>0</v>
      </c>
      <c r="G9" s="298" t="n">
        <v>1144325</v>
      </c>
      <c r="H9" s="298" t="n">
        <v>1144325</v>
      </c>
      <c r="I9" s="298" t="n">
        <v>12052</v>
      </c>
      <c r="J9" s="298" t="n">
        <v>30447</v>
      </c>
      <c r="K9" s="298" t="n">
        <v>-17513</v>
      </c>
      <c r="L9" s="298" t="n">
        <v>0</v>
      </c>
      <c r="M9" s="337"/>
      <c r="N9" s="338" t="n">
        <f aca="false">MAX(D9,G9)</f>
        <v>1144325</v>
      </c>
      <c r="O9" s="338" t="n">
        <f aca="false">MAX(E9+F9,H9)</f>
        <v>1144325</v>
      </c>
    </row>
    <row r="10" customFormat="false" ht="15" hidden="false" customHeight="false" outlineLevel="0" collapsed="false">
      <c r="A10" s="297" t="n">
        <v>4210</v>
      </c>
      <c r="B10" s="297" t="s">
        <v>21</v>
      </c>
      <c r="C10" s="298" t="n">
        <v>202</v>
      </c>
      <c r="D10" s="298" t="n">
        <v>891309</v>
      </c>
      <c r="E10" s="298" t="n">
        <v>891309</v>
      </c>
      <c r="F10" s="298" t="n">
        <v>0</v>
      </c>
      <c r="G10" s="298" t="n">
        <v>870798</v>
      </c>
      <c r="H10" s="298" t="n">
        <v>870798</v>
      </c>
      <c r="I10" s="298" t="n">
        <v>10446</v>
      </c>
      <c r="J10" s="298" t="n">
        <v>26061</v>
      </c>
      <c r="K10" s="298" t="n">
        <v>-141078</v>
      </c>
      <c r="L10" s="298" t="n">
        <v>0</v>
      </c>
      <c r="M10" s="337"/>
      <c r="N10" s="338" t="n">
        <f aca="false">MAX(D10,G10)</f>
        <v>891309</v>
      </c>
      <c r="O10" s="338" t="n">
        <f aca="false">MAX(E10+F10,H10)</f>
        <v>891309</v>
      </c>
    </row>
    <row r="11" customFormat="false" ht="15" hidden="false" customHeight="false" outlineLevel="0" collapsed="false">
      <c r="A11" s="297" t="n">
        <v>4212</v>
      </c>
      <c r="B11" s="297" t="s">
        <v>22</v>
      </c>
      <c r="C11" s="298" t="n">
        <v>248</v>
      </c>
      <c r="D11" s="298" t="n">
        <v>1119936</v>
      </c>
      <c r="E11" s="298" t="n">
        <v>1119936</v>
      </c>
      <c r="F11" s="298" t="n">
        <v>0</v>
      </c>
      <c r="G11" s="298" t="n">
        <v>1070249</v>
      </c>
      <c r="H11" s="298" t="n">
        <v>1070249</v>
      </c>
      <c r="I11" s="298" t="n">
        <v>12968</v>
      </c>
      <c r="J11" s="298" t="n">
        <v>31995</v>
      </c>
      <c r="K11" s="298" t="n">
        <v>0</v>
      </c>
      <c r="L11" s="298" t="n">
        <v>0</v>
      </c>
      <c r="M11" s="337"/>
      <c r="N11" s="338" t="n">
        <f aca="false">MAX(D11,G11)</f>
        <v>1119936</v>
      </c>
      <c r="O11" s="338" t="n">
        <f aca="false">MAX(E11+F11,H11)</f>
        <v>1119936</v>
      </c>
    </row>
    <row r="12" customFormat="false" ht="15" hidden="false" customHeight="false" outlineLevel="0" collapsed="false">
      <c r="A12" s="297" t="n">
        <v>5405</v>
      </c>
      <c r="B12" s="297" t="s">
        <v>23</v>
      </c>
      <c r="C12" s="298" t="n">
        <v>197</v>
      </c>
      <c r="D12" s="298" t="n">
        <v>861053</v>
      </c>
      <c r="E12" s="298" t="n">
        <v>0</v>
      </c>
      <c r="F12" s="298" t="n">
        <v>0</v>
      </c>
      <c r="G12" s="298" t="n">
        <v>1021177</v>
      </c>
      <c r="H12" s="298" t="n">
        <v>1021177</v>
      </c>
      <c r="I12" s="298" t="n">
        <v>10386</v>
      </c>
      <c r="J12" s="298" t="n">
        <v>25416</v>
      </c>
      <c r="K12" s="298" t="n">
        <v>-3017</v>
      </c>
      <c r="L12" s="298" t="n">
        <v>0</v>
      </c>
      <c r="M12" s="337"/>
      <c r="N12" s="338" t="n">
        <f aca="false">MAX(D12,G12)</f>
        <v>1021177</v>
      </c>
      <c r="O12" s="338" t="n">
        <f aca="false">MAX(E12+F12,H12)</f>
        <v>1021177</v>
      </c>
    </row>
    <row r="13" customFormat="false" ht="15" hidden="false" customHeight="false" outlineLevel="0" collapsed="false">
      <c r="A13" s="297" t="n">
        <v>5409</v>
      </c>
      <c r="B13" s="297" t="s">
        <v>25</v>
      </c>
      <c r="C13" s="298" t="n">
        <v>292</v>
      </c>
      <c r="D13" s="298" t="n">
        <v>1224364</v>
      </c>
      <c r="E13" s="298" t="n">
        <v>0</v>
      </c>
      <c r="F13" s="298" t="n">
        <v>0</v>
      </c>
      <c r="G13" s="298" t="n">
        <v>1312812</v>
      </c>
      <c r="H13" s="298" t="n">
        <v>1312812</v>
      </c>
      <c r="I13" s="298" t="n">
        <v>14486</v>
      </c>
      <c r="J13" s="298" t="n">
        <v>37672</v>
      </c>
      <c r="K13" s="298" t="n">
        <v>0</v>
      </c>
      <c r="L13" s="298" t="n">
        <v>0</v>
      </c>
      <c r="M13" s="337"/>
      <c r="N13" s="338" t="n">
        <f aca="false">MAX(D13,G13)</f>
        <v>1312812</v>
      </c>
      <c r="O13" s="338" t="n">
        <f aca="false">MAX(E13+F13,H13)</f>
        <v>1312812</v>
      </c>
    </row>
    <row r="14" customFormat="false" ht="15" hidden="false" customHeight="false" outlineLevel="0" collapsed="false">
      <c r="A14" s="297" t="n">
        <v>5400</v>
      </c>
      <c r="B14" s="297" t="s">
        <v>26</v>
      </c>
      <c r="C14" s="298" t="n">
        <v>192</v>
      </c>
      <c r="D14" s="298" t="n">
        <v>870944</v>
      </c>
      <c r="E14" s="298" t="n">
        <v>0</v>
      </c>
      <c r="F14" s="298" t="n">
        <v>0</v>
      </c>
      <c r="G14" s="298" t="n">
        <v>957926</v>
      </c>
      <c r="H14" s="298" t="n">
        <v>957926</v>
      </c>
      <c r="I14" s="298" t="n">
        <v>9837</v>
      </c>
      <c r="J14" s="298" t="n">
        <v>24770</v>
      </c>
      <c r="K14" s="298" t="n">
        <v>-27253</v>
      </c>
      <c r="L14" s="298" t="n">
        <v>0</v>
      </c>
      <c r="M14" s="337"/>
      <c r="N14" s="338" t="n">
        <f aca="false">MAX(D14,G14)</f>
        <v>957926</v>
      </c>
      <c r="O14" s="338" t="n">
        <f aca="false">MAX(E14+F14,H14)</f>
        <v>957926</v>
      </c>
    </row>
    <row r="15" customFormat="false" ht="15" hidden="false" customHeight="false" outlineLevel="0" collapsed="false">
      <c r="A15" s="297" t="n">
        <v>4752</v>
      </c>
      <c r="B15" s="297" t="s">
        <v>27</v>
      </c>
      <c r="C15" s="298" t="n">
        <v>224</v>
      </c>
      <c r="D15" s="298" t="n">
        <v>959288</v>
      </c>
      <c r="E15" s="298" t="n">
        <v>0</v>
      </c>
      <c r="F15" s="298" t="n">
        <v>0</v>
      </c>
      <c r="G15" s="298" t="n">
        <v>1084608</v>
      </c>
      <c r="H15" s="298" t="n">
        <v>1084608</v>
      </c>
      <c r="I15" s="298" t="n">
        <v>11858</v>
      </c>
      <c r="J15" s="298" t="n">
        <v>28899</v>
      </c>
      <c r="K15" s="298" t="n">
        <v>-102621</v>
      </c>
      <c r="L15" s="298" t="n">
        <v>0</v>
      </c>
      <c r="M15" s="337"/>
      <c r="N15" s="338" t="n">
        <f aca="false">MAX(D15,G15)</f>
        <v>1084608</v>
      </c>
      <c r="O15" s="338" t="n">
        <f aca="false">MAX(E15+F15,H15)</f>
        <v>1084608</v>
      </c>
    </row>
    <row r="16" customFormat="false" ht="15" hidden="false" customHeight="false" outlineLevel="0" collapsed="false">
      <c r="A16" s="297" t="n">
        <v>5402</v>
      </c>
      <c r="B16" s="297" t="s">
        <v>28</v>
      </c>
      <c r="C16" s="298" t="n">
        <v>458</v>
      </c>
      <c r="D16" s="298" t="n">
        <v>1913509</v>
      </c>
      <c r="E16" s="298" t="n">
        <v>0</v>
      </c>
      <c r="F16" s="298" t="n">
        <v>0</v>
      </c>
      <c r="G16" s="298" t="n">
        <v>2148328</v>
      </c>
      <c r="H16" s="298" t="n">
        <v>2148328</v>
      </c>
      <c r="I16" s="298" t="n">
        <v>24345</v>
      </c>
      <c r="J16" s="298" t="n">
        <v>59088</v>
      </c>
      <c r="K16" s="298" t="n">
        <v>0</v>
      </c>
      <c r="L16" s="298" t="n">
        <v>0</v>
      </c>
      <c r="M16" s="337"/>
      <c r="N16" s="338" t="n">
        <f aca="false">MAX(D16,G16)</f>
        <v>2148328</v>
      </c>
      <c r="O16" s="338" t="n">
        <f aca="false">MAX(E16+F16,H16)</f>
        <v>2148328</v>
      </c>
    </row>
    <row r="17" customFormat="false" ht="15" hidden="false" customHeight="false" outlineLevel="0" collapsed="false">
      <c r="A17" s="297" t="n">
        <v>5401</v>
      </c>
      <c r="B17" s="297" t="s">
        <v>30</v>
      </c>
      <c r="C17" s="298" t="n">
        <v>245</v>
      </c>
      <c r="D17" s="298" t="n">
        <v>1058313</v>
      </c>
      <c r="E17" s="298" t="n">
        <v>0</v>
      </c>
      <c r="F17" s="298" t="n">
        <v>0</v>
      </c>
      <c r="G17" s="298" t="n">
        <v>1149512</v>
      </c>
      <c r="H17" s="298" t="n">
        <v>1149512</v>
      </c>
      <c r="I17" s="298" t="n">
        <v>13397</v>
      </c>
      <c r="J17" s="298" t="n">
        <v>31608</v>
      </c>
      <c r="K17" s="298" t="n">
        <v>-50047</v>
      </c>
      <c r="L17" s="298" t="n">
        <v>0</v>
      </c>
      <c r="M17" s="337"/>
      <c r="N17" s="338" t="n">
        <f aca="false">MAX(D17,G17)</f>
        <v>1149512</v>
      </c>
      <c r="O17" s="338" t="n">
        <f aca="false">MAX(E17+F17,H17)</f>
        <v>1149512</v>
      </c>
    </row>
    <row r="18" customFormat="false" ht="15" hidden="false" customHeight="false" outlineLevel="0" collapsed="false">
      <c r="A18" s="297" t="n">
        <v>4208</v>
      </c>
      <c r="B18" s="297" t="s">
        <v>29</v>
      </c>
      <c r="C18" s="298" t="n">
        <v>238</v>
      </c>
      <c r="D18" s="298" t="n">
        <v>946840</v>
      </c>
      <c r="E18" s="298" t="n">
        <v>0</v>
      </c>
      <c r="F18" s="298" t="n">
        <v>0</v>
      </c>
      <c r="G18" s="298" t="n">
        <v>1107342</v>
      </c>
      <c r="H18" s="298" t="n">
        <v>1107342</v>
      </c>
      <c r="I18" s="298" t="n">
        <v>12860</v>
      </c>
      <c r="J18" s="298" t="n">
        <v>30705</v>
      </c>
      <c r="K18" s="298" t="n">
        <v>0</v>
      </c>
      <c r="L18" s="298" t="n">
        <v>0</v>
      </c>
      <c r="M18" s="337"/>
      <c r="N18" s="338" t="n">
        <f aca="false">MAX(D18,G18)</f>
        <v>1107342</v>
      </c>
      <c r="O18" s="338" t="n">
        <f aca="false">MAX(E18+F18,H18)</f>
        <v>1107342</v>
      </c>
    </row>
    <row r="19" customFormat="false" ht="15" hidden="false" customHeight="false" outlineLevel="0" collapsed="false">
      <c r="A19" s="297" t="n">
        <v>4009</v>
      </c>
      <c r="B19" s="297" t="s">
        <v>34</v>
      </c>
      <c r="C19" s="298" t="n">
        <v>115</v>
      </c>
      <c r="D19" s="298" t="n">
        <v>558061</v>
      </c>
      <c r="E19" s="298" t="n">
        <v>0</v>
      </c>
      <c r="F19" s="298" t="n">
        <v>0</v>
      </c>
      <c r="G19" s="298" t="n">
        <v>572672</v>
      </c>
      <c r="H19" s="298" t="n">
        <v>572672</v>
      </c>
      <c r="I19" s="298" t="n">
        <v>6630</v>
      </c>
      <c r="J19" s="298" t="n">
        <v>14836</v>
      </c>
      <c r="K19" s="298" t="n">
        <v>0</v>
      </c>
      <c r="L19" s="298" t="n">
        <v>0</v>
      </c>
      <c r="M19" s="337"/>
      <c r="N19" s="338" t="n">
        <f aca="false">MAX(D19,G19)</f>
        <v>572672</v>
      </c>
      <c r="O19" s="338" t="n">
        <f aca="false">MAX(E19+F19,H19)</f>
        <v>572672</v>
      </c>
    </row>
    <row r="20" customFormat="false" ht="15" hidden="false" customHeight="false" outlineLevel="0" collapsed="false">
      <c r="A20" s="297" t="n">
        <v>5407</v>
      </c>
      <c r="B20" s="297" t="s">
        <v>31</v>
      </c>
      <c r="C20" s="298" t="n">
        <v>182</v>
      </c>
      <c r="D20" s="298" t="n">
        <v>814133</v>
      </c>
      <c r="E20" s="298" t="n">
        <v>0</v>
      </c>
      <c r="F20" s="298" t="n">
        <v>0</v>
      </c>
      <c r="G20" s="298" t="n">
        <v>825321</v>
      </c>
      <c r="H20" s="298" t="n">
        <v>825321</v>
      </c>
      <c r="I20" s="298" t="n">
        <v>9312</v>
      </c>
      <c r="J20" s="298" t="n">
        <v>23480</v>
      </c>
      <c r="K20" s="298" t="n">
        <v>0</v>
      </c>
      <c r="L20" s="298" t="n">
        <v>0</v>
      </c>
      <c r="M20" s="337"/>
      <c r="N20" s="338" t="n">
        <f aca="false">MAX(D20,G20)</f>
        <v>825321</v>
      </c>
      <c r="O20" s="338" t="n">
        <f aca="false">MAX(E20+F20,H20)</f>
        <v>825321</v>
      </c>
    </row>
    <row r="21" customFormat="false" ht="15" hidden="false" customHeight="false" outlineLevel="0" collapsed="false">
      <c r="A21" s="297" t="n">
        <v>5403</v>
      </c>
      <c r="B21" s="297" t="s">
        <v>32</v>
      </c>
      <c r="C21" s="298" t="n">
        <v>157</v>
      </c>
      <c r="D21" s="298" t="n">
        <v>685890</v>
      </c>
      <c r="E21" s="298" t="n">
        <v>0</v>
      </c>
      <c r="F21" s="298" t="n">
        <v>0</v>
      </c>
      <c r="G21" s="298" t="n">
        <v>808723</v>
      </c>
      <c r="H21" s="298" t="n">
        <v>808723</v>
      </c>
      <c r="I21" s="298" t="n">
        <v>9380</v>
      </c>
      <c r="J21" s="298" t="n">
        <v>20255</v>
      </c>
      <c r="K21" s="298" t="n">
        <v>0</v>
      </c>
      <c r="L21" s="298" t="n">
        <v>0</v>
      </c>
      <c r="M21" s="337"/>
      <c r="N21" s="338" t="n">
        <f aca="false">MAX(D21,G21)</f>
        <v>808723</v>
      </c>
      <c r="O21" s="338" t="n">
        <f aca="false">MAX(E21+F21,H21)</f>
        <v>808723</v>
      </c>
    </row>
    <row r="22" customFormat="false" ht="15" hidden="false" customHeight="false" outlineLevel="0" collapsed="false">
      <c r="A22" s="297" t="n">
        <v>5404</v>
      </c>
      <c r="B22" s="297" t="s">
        <v>33</v>
      </c>
      <c r="C22" s="298" t="n">
        <v>266</v>
      </c>
      <c r="D22" s="298" t="n">
        <v>1068930</v>
      </c>
      <c r="E22" s="298" t="n">
        <v>0</v>
      </c>
      <c r="F22" s="298" t="n">
        <v>0</v>
      </c>
      <c r="G22" s="298" t="n">
        <v>1399948</v>
      </c>
      <c r="H22" s="298" t="n">
        <v>1399948</v>
      </c>
      <c r="I22" s="298" t="n">
        <v>16238</v>
      </c>
      <c r="J22" s="298" t="n">
        <v>34317</v>
      </c>
      <c r="K22" s="298" t="n">
        <v>0</v>
      </c>
      <c r="L22" s="298" t="n">
        <v>0</v>
      </c>
      <c r="M22" s="337"/>
      <c r="N22" s="338" t="n">
        <f aca="false">MAX(D22,G22)</f>
        <v>1399948</v>
      </c>
      <c r="O22" s="338" t="n">
        <f aca="false">MAX(E22+F22,H22)</f>
        <v>1399948</v>
      </c>
    </row>
    <row r="23" customFormat="false" ht="15" hidden="false" customHeight="false" outlineLevel="0" collapsed="false">
      <c r="A23" s="297" t="n">
        <v>4012</v>
      </c>
      <c r="B23" s="297" t="s">
        <v>35</v>
      </c>
      <c r="C23" s="298" t="n">
        <v>174</v>
      </c>
      <c r="D23" s="298" t="n">
        <v>760152</v>
      </c>
      <c r="E23" s="298" t="n">
        <v>0</v>
      </c>
      <c r="F23" s="298" t="n">
        <v>0</v>
      </c>
      <c r="G23" s="298" t="n">
        <v>933869</v>
      </c>
      <c r="H23" s="298" t="n">
        <v>933869</v>
      </c>
      <c r="I23" s="298" t="n">
        <v>8946</v>
      </c>
      <c r="J23" s="298" t="n">
        <v>22448</v>
      </c>
      <c r="K23" s="298" t="n">
        <v>0</v>
      </c>
      <c r="L23" s="298" t="n">
        <v>0</v>
      </c>
      <c r="M23" s="337"/>
      <c r="N23" s="338" t="n">
        <f aca="false">MAX(D23,G23)</f>
        <v>933869</v>
      </c>
      <c r="O23" s="338" t="n">
        <f aca="false">MAX(E23+F23,H23)</f>
        <v>933869</v>
      </c>
    </row>
    <row r="24" s="272" customFormat="true" ht="15.75" hidden="false" customHeight="false" outlineLevel="0" collapsed="false">
      <c r="A24" s="302"/>
      <c r="B24" s="302" t="s">
        <v>233</v>
      </c>
      <c r="C24" s="303" t="n">
        <f aca="false">SUM(C7:C23)</f>
        <v>3820</v>
      </c>
      <c r="D24" s="303" t="n">
        <f aca="false">SUM(D7:D23)</f>
        <v>16435406</v>
      </c>
      <c r="E24" s="303" t="n">
        <f aca="false">SUM(E7:E23)</f>
        <v>3733826</v>
      </c>
      <c r="F24" s="303" t="n">
        <f aca="false">SUM(F7:F23)</f>
        <v>0</v>
      </c>
      <c r="G24" s="303" t="n">
        <f aca="false">SUM(G7:G23)</f>
        <v>18234432</v>
      </c>
      <c r="H24" s="303" t="n">
        <f aca="false">SUM(H7:H23)</f>
        <v>18234432</v>
      </c>
      <c r="I24" s="303" t="n">
        <f aca="false">SUM(I7:I23)</f>
        <v>204044</v>
      </c>
      <c r="J24" s="303" t="n">
        <f aca="false">SUM(J7:J23)</f>
        <v>492957</v>
      </c>
      <c r="K24" s="303" t="n">
        <f aca="false">SUM(K7:K23)</f>
        <v>-350873</v>
      </c>
      <c r="L24" s="303" t="n">
        <f aca="false">SUM(L7:L23)</f>
        <v>0</v>
      </c>
      <c r="M24" s="340"/>
      <c r="N24" s="341" t="n">
        <f aca="false">SUM(N7:N23)</f>
        <v>18304630</v>
      </c>
      <c r="O24" s="341" t="n">
        <f aca="false">SUM(O7:O23)</f>
        <v>18304630</v>
      </c>
    </row>
  </sheetData>
  <mergeCells count="2">
    <mergeCell ref="A2:C2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5.21"/>
    <col collapsed="false" customWidth="true" hidden="false" outlineLevel="0" max="3" min="3" style="0" width="8.99"/>
    <col collapsed="false" customWidth="true" hidden="false" outlineLevel="0" max="5" min="4" style="0" width="9.88"/>
    <col collapsed="false" customWidth="true" hidden="false" outlineLevel="0" max="6" min="6" style="0" width="10.43"/>
    <col collapsed="false" customWidth="true" hidden="false" outlineLevel="0" max="8" min="7" style="0" width="9.88"/>
    <col collapsed="false" customWidth="true" hidden="false" outlineLevel="0" max="12" min="9" style="0" width="8.99"/>
    <col collapsed="false" customWidth="true" hidden="false" outlineLevel="0" max="15" min="14" style="0" width="9.88"/>
  </cols>
  <sheetData>
    <row r="1" s="272" customFormat="true" ht="15.75" hidden="false" customHeight="false" outlineLevel="0" collapsed="false">
      <c r="A1" s="272" t="s">
        <v>234</v>
      </c>
      <c r="C1" s="272" t="s">
        <v>235</v>
      </c>
      <c r="N1" s="331"/>
      <c r="O1" s="331"/>
    </row>
    <row r="2" s="272" customFormat="true" ht="15.75" hidden="false" customHeight="false" outlineLevel="0" collapsed="false">
      <c r="A2" s="293" t="n">
        <f aca="true">NOW()</f>
        <v>46233.3419897886</v>
      </c>
      <c r="B2" s="293"/>
      <c r="C2" s="293"/>
      <c r="N2" s="331"/>
      <c r="O2" s="331"/>
    </row>
    <row r="3" customFormat="false" ht="15" hidden="false" customHeight="false" outlineLevel="0" collapsed="false">
      <c r="N3" s="332" t="n">
        <v>14</v>
      </c>
      <c r="O3" s="332" t="n">
        <v>15</v>
      </c>
    </row>
    <row r="4" s="272" customFormat="true" ht="15.75" hidden="false" customHeight="false" outlineLevel="0" collapsed="false">
      <c r="C4" s="272" t="n">
        <v>2</v>
      </c>
      <c r="D4" s="272" t="n">
        <v>3</v>
      </c>
      <c r="E4" s="272" t="n">
        <v>8</v>
      </c>
      <c r="F4" s="272" t="n">
        <v>7</v>
      </c>
      <c r="G4" s="272" t="n">
        <v>4</v>
      </c>
      <c r="H4" s="272" t="n">
        <v>9</v>
      </c>
      <c r="I4" s="272" t="n">
        <v>5</v>
      </c>
      <c r="J4" s="272" t="n">
        <v>6</v>
      </c>
      <c r="K4" s="272" t="n">
        <v>12</v>
      </c>
      <c r="L4" s="272" t="n">
        <v>13</v>
      </c>
      <c r="N4" s="331"/>
      <c r="O4" s="331"/>
    </row>
    <row r="5" customFormat="false" ht="15" hidden="false" customHeight="false" outlineLevel="0" collapsed="false">
      <c r="A5" s="294"/>
      <c r="B5" s="295" t="s">
        <v>282</v>
      </c>
      <c r="C5" s="296" t="s">
        <v>237</v>
      </c>
      <c r="D5" s="296"/>
      <c r="E5" s="296" t="s">
        <v>190</v>
      </c>
      <c r="F5" s="296" t="s">
        <v>262</v>
      </c>
      <c r="G5" s="296" t="s">
        <v>238</v>
      </c>
      <c r="H5" s="296" t="s">
        <v>190</v>
      </c>
      <c r="I5" s="296" t="s">
        <v>259</v>
      </c>
      <c r="J5" s="296" t="s">
        <v>260</v>
      </c>
      <c r="K5" s="296" t="s">
        <v>277</v>
      </c>
      <c r="L5" s="296" t="s">
        <v>278</v>
      </c>
      <c r="M5" s="296" t="s">
        <v>214</v>
      </c>
      <c r="N5" s="296" t="s">
        <v>96</v>
      </c>
      <c r="O5" s="296" t="s">
        <v>190</v>
      </c>
    </row>
    <row r="6" customFormat="false" ht="15.75" hidden="false" customHeight="false" outlineLevel="0" collapsed="false">
      <c r="A6" s="272" t="s">
        <v>206</v>
      </c>
      <c r="B6" s="295"/>
      <c r="C6" s="296" t="s">
        <v>208</v>
      </c>
      <c r="D6" s="296" t="s">
        <v>242</v>
      </c>
      <c r="E6" s="296" t="s">
        <v>242</v>
      </c>
      <c r="F6" s="296" t="s">
        <v>242</v>
      </c>
      <c r="G6" s="296" t="s">
        <v>243</v>
      </c>
      <c r="H6" s="296" t="s">
        <v>238</v>
      </c>
      <c r="I6" s="296" t="s">
        <v>251</v>
      </c>
      <c r="J6" s="296"/>
      <c r="K6" s="296" t="s">
        <v>261</v>
      </c>
      <c r="L6" s="296" t="s">
        <v>280</v>
      </c>
      <c r="M6" s="296"/>
      <c r="N6" s="296"/>
      <c r="O6" s="296"/>
    </row>
    <row r="7" customFormat="false" ht="15" hidden="false" customHeight="false" outlineLevel="0" collapsed="false">
      <c r="A7" s="297" t="n">
        <v>5406</v>
      </c>
      <c r="B7" s="297" t="s">
        <v>17</v>
      </c>
      <c r="C7" s="298" t="n">
        <v>241</v>
      </c>
      <c r="D7" s="298" t="n">
        <v>1021619</v>
      </c>
      <c r="E7" s="298" t="n">
        <v>1064010</v>
      </c>
      <c r="F7" s="298" t="n">
        <v>0</v>
      </c>
      <c r="G7" s="298" t="n">
        <v>1078516</v>
      </c>
      <c r="H7" s="298" t="n">
        <v>1123268</v>
      </c>
      <c r="I7" s="298" t="n">
        <v>14600</v>
      </c>
      <c r="J7" s="298" t="n">
        <v>30069</v>
      </c>
      <c r="K7" s="298" t="n">
        <v>-2950</v>
      </c>
      <c r="L7" s="298" t="n">
        <v>236</v>
      </c>
      <c r="M7" s="337"/>
      <c r="N7" s="338" t="n">
        <f aca="false">MAX(D7,G7)</f>
        <v>1078516</v>
      </c>
      <c r="O7" s="338" t="n">
        <f aca="false">MAX(E7+F7,H7)</f>
        <v>1123268</v>
      </c>
    </row>
    <row r="8" customFormat="false" ht="15" hidden="false" customHeight="false" outlineLevel="0" collapsed="false">
      <c r="A8" s="297" t="n">
        <v>5408</v>
      </c>
      <c r="B8" s="297" t="s">
        <v>18</v>
      </c>
      <c r="C8" s="298" t="n">
        <v>147</v>
      </c>
      <c r="D8" s="298" t="n">
        <v>623881</v>
      </c>
      <c r="E8" s="298" t="n">
        <v>617102</v>
      </c>
      <c r="F8" s="298" t="n">
        <v>0</v>
      </c>
      <c r="G8" s="298" t="n">
        <v>686760</v>
      </c>
      <c r="H8" s="298" t="n">
        <v>672744</v>
      </c>
      <c r="I8" s="298" t="n">
        <v>8300</v>
      </c>
      <c r="J8" s="298" t="n">
        <v>18341</v>
      </c>
      <c r="K8" s="298" t="n">
        <v>0</v>
      </c>
      <c r="L8" s="298" t="n">
        <v>133</v>
      </c>
      <c r="M8" s="337"/>
      <c r="N8" s="338" t="n">
        <f aca="false">MAX(D8,G8)</f>
        <v>686760</v>
      </c>
      <c r="O8" s="338" t="n">
        <f aca="false">MAX(E8+F8,H8)</f>
        <v>672744</v>
      </c>
    </row>
    <row r="9" customFormat="false" ht="15" hidden="false" customHeight="false" outlineLevel="0" collapsed="false">
      <c r="A9" s="297" t="n">
        <v>4211</v>
      </c>
      <c r="B9" s="297" t="s">
        <v>19</v>
      </c>
      <c r="C9" s="298" t="n">
        <v>242</v>
      </c>
      <c r="D9" s="298" t="n">
        <v>965394</v>
      </c>
      <c r="E9" s="298" t="n">
        <v>957043</v>
      </c>
      <c r="F9" s="298" t="n">
        <v>0</v>
      </c>
      <c r="G9" s="298" t="n">
        <v>1059519</v>
      </c>
      <c r="H9" s="298" t="n">
        <v>1033250</v>
      </c>
      <c r="I9" s="298" t="n">
        <v>14559</v>
      </c>
      <c r="J9" s="298" t="n">
        <v>30194</v>
      </c>
      <c r="K9" s="298" t="n">
        <v>0</v>
      </c>
      <c r="L9" s="298" t="n">
        <v>239</v>
      </c>
      <c r="M9" s="337"/>
      <c r="N9" s="338" t="n">
        <f aca="false">MAX(D9,G9)</f>
        <v>1059519</v>
      </c>
      <c r="O9" s="338" t="n">
        <f aca="false">MAX(E9+F9,H9)</f>
        <v>1033250</v>
      </c>
    </row>
    <row r="10" customFormat="false" ht="15" hidden="false" customHeight="false" outlineLevel="0" collapsed="false">
      <c r="A10" s="297" t="n">
        <v>4210</v>
      </c>
      <c r="B10" s="297" t="s">
        <v>21</v>
      </c>
      <c r="C10" s="298" t="n">
        <v>250</v>
      </c>
      <c r="D10" s="298" t="n">
        <v>1012066</v>
      </c>
      <c r="E10" s="298" t="n">
        <v>871906</v>
      </c>
      <c r="F10" s="298" t="n">
        <v>0</v>
      </c>
      <c r="G10" s="298" t="n">
        <v>1102172</v>
      </c>
      <c r="H10" s="298" t="n">
        <v>890555</v>
      </c>
      <c r="I10" s="298" t="n">
        <v>14040</v>
      </c>
      <c r="J10" s="298" t="n">
        <v>31192</v>
      </c>
      <c r="K10" s="298" t="n">
        <v>-27249</v>
      </c>
      <c r="L10" s="298" t="n">
        <v>243</v>
      </c>
      <c r="M10" s="337"/>
      <c r="N10" s="338" t="n">
        <f aca="false">MAX(D10,G10)</f>
        <v>1102172</v>
      </c>
      <c r="O10" s="338" t="n">
        <f aca="false">MAX(E10+F10,H10)</f>
        <v>890555</v>
      </c>
    </row>
    <row r="11" customFormat="false" ht="15" hidden="false" customHeight="false" outlineLevel="0" collapsed="false">
      <c r="A11" s="297" t="n">
        <v>4212</v>
      </c>
      <c r="B11" s="297" t="s">
        <v>22</v>
      </c>
      <c r="C11" s="298" t="n">
        <v>247</v>
      </c>
      <c r="D11" s="298" t="n">
        <v>1104217</v>
      </c>
      <c r="E11" s="298" t="n">
        <v>1113442</v>
      </c>
      <c r="F11" s="298" t="n">
        <v>0</v>
      </c>
      <c r="G11" s="298" t="n">
        <v>1051676</v>
      </c>
      <c r="H11" s="298" t="n">
        <v>1055934</v>
      </c>
      <c r="I11" s="298" t="n">
        <v>14601</v>
      </c>
      <c r="J11" s="298" t="n">
        <v>30818</v>
      </c>
      <c r="K11" s="298" t="n">
        <v>0</v>
      </c>
      <c r="L11" s="298" t="n">
        <v>239</v>
      </c>
      <c r="M11" s="337"/>
      <c r="N11" s="338" t="n">
        <f aca="false">MAX(D11,G11)</f>
        <v>1104217</v>
      </c>
      <c r="O11" s="338" t="n">
        <f aca="false">MAX(E11+F11,H11)</f>
        <v>1113442</v>
      </c>
    </row>
    <row r="12" customFormat="false" ht="15" hidden="false" customHeight="false" outlineLevel="0" collapsed="false">
      <c r="A12" s="297" t="n">
        <v>5405</v>
      </c>
      <c r="B12" s="297" t="s">
        <v>23</v>
      </c>
      <c r="C12" s="298" t="n">
        <v>198</v>
      </c>
      <c r="D12" s="298" t="n">
        <v>835659</v>
      </c>
      <c r="E12" s="298" t="n">
        <v>832739</v>
      </c>
      <c r="F12" s="298" t="n">
        <v>0</v>
      </c>
      <c r="G12" s="298" t="n">
        <v>896265</v>
      </c>
      <c r="H12" s="298" t="n">
        <v>891739</v>
      </c>
      <c r="I12" s="298" t="n">
        <v>11062</v>
      </c>
      <c r="J12" s="298" t="n">
        <v>24704</v>
      </c>
      <c r="K12" s="298" t="n">
        <v>-37440</v>
      </c>
      <c r="L12" s="298" t="n">
        <v>199</v>
      </c>
      <c r="M12" s="337"/>
      <c r="N12" s="338" t="n">
        <f aca="false">MAX(D12,G12)</f>
        <v>896265</v>
      </c>
      <c r="O12" s="338" t="n">
        <f aca="false">MAX(E12+F12,H12)</f>
        <v>891739</v>
      </c>
    </row>
    <row r="13" customFormat="false" ht="15" hidden="false" customHeight="false" outlineLevel="0" collapsed="false">
      <c r="A13" s="297" t="n">
        <v>5409</v>
      </c>
      <c r="B13" s="297" t="s">
        <v>25</v>
      </c>
      <c r="C13" s="298" t="n">
        <v>263</v>
      </c>
      <c r="D13" s="298" t="n">
        <v>1099433</v>
      </c>
      <c r="E13" s="298" t="n">
        <v>1228083</v>
      </c>
      <c r="F13" s="298" t="n">
        <v>0</v>
      </c>
      <c r="G13" s="298" t="n">
        <v>1121680</v>
      </c>
      <c r="H13" s="298" t="n">
        <v>1245363</v>
      </c>
      <c r="I13" s="298" t="n">
        <v>14586</v>
      </c>
      <c r="J13" s="298" t="n">
        <v>32814</v>
      </c>
      <c r="K13" s="298" t="n">
        <v>0</v>
      </c>
      <c r="L13" s="298" t="n">
        <v>259</v>
      </c>
      <c r="M13" s="337"/>
      <c r="N13" s="338" t="n">
        <f aca="false">MAX(D13,G13)</f>
        <v>1121680</v>
      </c>
      <c r="O13" s="338" t="n">
        <f aca="false">MAX(E13+F13,H13)</f>
        <v>1245363</v>
      </c>
    </row>
    <row r="14" customFormat="false" ht="15" hidden="false" customHeight="false" outlineLevel="0" collapsed="false">
      <c r="A14" s="297" t="n">
        <v>5400</v>
      </c>
      <c r="B14" s="297" t="s">
        <v>26</v>
      </c>
      <c r="C14" s="298" t="n">
        <v>206</v>
      </c>
      <c r="D14" s="298" t="n">
        <v>883181</v>
      </c>
      <c r="E14" s="298" t="n">
        <v>842301</v>
      </c>
      <c r="F14" s="298" t="n">
        <v>0</v>
      </c>
      <c r="G14" s="298" t="n">
        <v>871687</v>
      </c>
      <c r="H14" s="298" t="n">
        <v>812446</v>
      </c>
      <c r="I14" s="298" t="n">
        <v>11656</v>
      </c>
      <c r="J14" s="298" t="n">
        <v>25702</v>
      </c>
      <c r="K14" s="298" t="n">
        <v>-3745</v>
      </c>
      <c r="L14" s="298" t="n">
        <v>197</v>
      </c>
      <c r="M14" s="337"/>
      <c r="N14" s="338" t="n">
        <f aca="false">MAX(D14,G14)</f>
        <v>883181</v>
      </c>
      <c r="O14" s="338" t="n">
        <f aca="false">MAX(E14+F14,H14)</f>
        <v>842301</v>
      </c>
    </row>
    <row r="15" customFormat="false" ht="15" hidden="false" customHeight="false" outlineLevel="0" collapsed="false">
      <c r="A15" s="297" t="n">
        <v>4752</v>
      </c>
      <c r="B15" s="297" t="s">
        <v>27</v>
      </c>
      <c r="C15" s="298" t="n">
        <v>258</v>
      </c>
      <c r="D15" s="298" t="n">
        <v>1027016</v>
      </c>
      <c r="E15" s="298" t="n">
        <v>927736</v>
      </c>
      <c r="F15" s="298" t="n">
        <v>0</v>
      </c>
      <c r="G15" s="298" t="n">
        <v>1168074</v>
      </c>
      <c r="H15" s="298" t="n">
        <v>1014142</v>
      </c>
      <c r="I15" s="298" t="n">
        <v>15013</v>
      </c>
      <c r="J15" s="298" t="n">
        <v>32190</v>
      </c>
      <c r="K15" s="298" t="n">
        <v>-36731</v>
      </c>
      <c r="L15" s="298" t="n">
        <v>254</v>
      </c>
      <c r="M15" s="337"/>
      <c r="N15" s="338" t="n">
        <f aca="false">MAX(D15,G15)</f>
        <v>1168074</v>
      </c>
      <c r="O15" s="338" t="n">
        <f aca="false">MAX(E15+F15,H15)</f>
        <v>1014142</v>
      </c>
    </row>
    <row r="16" customFormat="false" ht="15" hidden="false" customHeight="false" outlineLevel="0" collapsed="false">
      <c r="A16" s="297" t="n">
        <v>5402</v>
      </c>
      <c r="B16" s="297" t="s">
        <v>28</v>
      </c>
      <c r="C16" s="298" t="n">
        <v>454</v>
      </c>
      <c r="D16" s="298" t="n">
        <v>1838910</v>
      </c>
      <c r="E16" s="298" t="n">
        <v>1887408</v>
      </c>
      <c r="F16" s="298" t="n">
        <v>0</v>
      </c>
      <c r="G16" s="298" t="n">
        <v>2073146</v>
      </c>
      <c r="H16" s="298" t="n">
        <v>2091412</v>
      </c>
      <c r="I16" s="298" t="n">
        <v>27045</v>
      </c>
      <c r="J16" s="298" t="n">
        <v>56645</v>
      </c>
      <c r="K16" s="298" t="n">
        <v>0</v>
      </c>
      <c r="L16" s="298" t="n">
        <v>455</v>
      </c>
      <c r="M16" s="337"/>
      <c r="N16" s="338" t="n">
        <f aca="false">MAX(D16,G16)</f>
        <v>2073146</v>
      </c>
      <c r="O16" s="338" t="n">
        <f aca="false">MAX(E16+F16,H16)</f>
        <v>2091412</v>
      </c>
    </row>
    <row r="17" customFormat="false" ht="15" hidden="false" customHeight="false" outlineLevel="0" collapsed="false">
      <c r="A17" s="297" t="n">
        <v>5401</v>
      </c>
      <c r="B17" s="297" t="s">
        <v>30</v>
      </c>
      <c r="C17" s="298" t="n">
        <v>261</v>
      </c>
      <c r="D17" s="298" t="n">
        <v>1070229</v>
      </c>
      <c r="E17" s="298" t="n">
        <v>1023509</v>
      </c>
      <c r="F17" s="298" t="n">
        <v>0</v>
      </c>
      <c r="G17" s="298" t="n">
        <v>1224582</v>
      </c>
      <c r="H17" s="298" t="n">
        <v>1149512</v>
      </c>
      <c r="I17" s="298" t="n">
        <v>15732</v>
      </c>
      <c r="J17" s="298" t="n">
        <v>32564</v>
      </c>
      <c r="K17" s="298" t="n">
        <v>-14662</v>
      </c>
      <c r="L17" s="298" t="n">
        <v>256</v>
      </c>
      <c r="M17" s="337"/>
      <c r="N17" s="338" t="n">
        <f aca="false">MAX(D17,G17)</f>
        <v>1224582</v>
      </c>
      <c r="O17" s="338" t="n">
        <f aca="false">MAX(E17+F17,H17)</f>
        <v>1149512</v>
      </c>
    </row>
    <row r="18" customFormat="false" ht="15" hidden="false" customHeight="false" outlineLevel="0" collapsed="false">
      <c r="A18" s="297" t="n">
        <v>4208</v>
      </c>
      <c r="B18" s="297" t="s">
        <v>29</v>
      </c>
      <c r="C18" s="298" t="n">
        <v>219</v>
      </c>
      <c r="D18" s="298" t="n">
        <v>860231</v>
      </c>
      <c r="E18" s="298" t="n">
        <v>949543</v>
      </c>
      <c r="F18" s="298" t="n">
        <v>0</v>
      </c>
      <c r="G18" s="298" t="n">
        <v>1018941</v>
      </c>
      <c r="H18" s="298" t="n">
        <v>1107342</v>
      </c>
      <c r="I18" s="298" t="n">
        <v>12979</v>
      </c>
      <c r="J18" s="298" t="n">
        <v>27324</v>
      </c>
      <c r="K18" s="298" t="n">
        <v>0</v>
      </c>
      <c r="L18" s="298" t="n">
        <v>213</v>
      </c>
      <c r="M18" s="337"/>
      <c r="N18" s="338" t="n">
        <f aca="false">MAX(D18,G18)</f>
        <v>1018941</v>
      </c>
      <c r="O18" s="338" t="n">
        <f aca="false">MAX(E18+F18,H18)</f>
        <v>1107342</v>
      </c>
    </row>
    <row r="19" customFormat="false" ht="15" hidden="false" customHeight="false" outlineLevel="0" collapsed="false">
      <c r="A19" s="297" t="n">
        <v>4009</v>
      </c>
      <c r="B19" s="297" t="s">
        <v>34</v>
      </c>
      <c r="C19" s="298" t="n">
        <v>99</v>
      </c>
      <c r="D19" s="298" t="n">
        <v>492995</v>
      </c>
      <c r="E19" s="298" t="n">
        <v>572672</v>
      </c>
      <c r="F19" s="298" t="n">
        <v>0</v>
      </c>
      <c r="G19" s="298" t="n">
        <v>463069</v>
      </c>
      <c r="H19" s="298" t="n">
        <v>537909</v>
      </c>
      <c r="I19" s="298" t="n">
        <v>6477</v>
      </c>
      <c r="J19" s="298" t="n">
        <v>12352</v>
      </c>
      <c r="K19" s="298" t="n">
        <v>0</v>
      </c>
      <c r="L19" s="298" t="n">
        <v>98</v>
      </c>
      <c r="M19" s="337"/>
      <c r="N19" s="338" t="n">
        <f aca="false">MAX(D19,G19)</f>
        <v>492995</v>
      </c>
      <c r="O19" s="338" t="n">
        <f aca="false">MAX(E19+F19,H19)</f>
        <v>572672</v>
      </c>
    </row>
    <row r="20" customFormat="false" ht="15" hidden="false" customHeight="false" outlineLevel="0" collapsed="false">
      <c r="A20" s="297" t="n">
        <v>5407</v>
      </c>
      <c r="B20" s="297" t="s">
        <v>31</v>
      </c>
      <c r="C20" s="298" t="n">
        <v>180</v>
      </c>
      <c r="D20" s="298" t="n">
        <v>781523</v>
      </c>
      <c r="E20" s="298" t="n">
        <v>799188</v>
      </c>
      <c r="F20" s="298" t="n">
        <v>0</v>
      </c>
      <c r="G20" s="298" t="n">
        <v>775661</v>
      </c>
      <c r="H20" s="298" t="n">
        <v>784279</v>
      </c>
      <c r="I20" s="298" t="n">
        <v>11356</v>
      </c>
      <c r="J20" s="298" t="n">
        <v>22458</v>
      </c>
      <c r="K20" s="298" t="n">
        <v>0</v>
      </c>
      <c r="L20" s="298" t="n">
        <v>173</v>
      </c>
      <c r="M20" s="337"/>
      <c r="N20" s="338" t="n">
        <f aca="false">MAX(D20,G20)</f>
        <v>781523</v>
      </c>
      <c r="O20" s="338" t="n">
        <f aca="false">MAX(E20+F20,H20)</f>
        <v>799188</v>
      </c>
    </row>
    <row r="21" customFormat="false" ht="15" hidden="false" customHeight="false" outlineLevel="0" collapsed="false">
      <c r="A21" s="297" t="n">
        <v>5403</v>
      </c>
      <c r="B21" s="297" t="s">
        <v>32</v>
      </c>
      <c r="C21" s="298" t="n">
        <v>152</v>
      </c>
      <c r="D21" s="298" t="n">
        <v>648738</v>
      </c>
      <c r="E21" s="298" t="n">
        <v>670078</v>
      </c>
      <c r="F21" s="298" t="n">
        <v>0</v>
      </c>
      <c r="G21" s="298" t="n">
        <v>715561</v>
      </c>
      <c r="H21" s="298" t="n">
        <v>808723</v>
      </c>
      <c r="I21" s="298" t="n">
        <v>8560</v>
      </c>
      <c r="J21" s="298" t="n">
        <v>18965</v>
      </c>
      <c r="K21" s="298" t="n">
        <v>0</v>
      </c>
      <c r="L21" s="298" t="n">
        <v>150</v>
      </c>
      <c r="M21" s="337"/>
      <c r="N21" s="338" t="n">
        <f aca="false">MAX(D21,G21)</f>
        <v>715561</v>
      </c>
      <c r="O21" s="338" t="n">
        <f aca="false">MAX(E21+F21,H21)</f>
        <v>808723</v>
      </c>
    </row>
    <row r="22" customFormat="false" ht="15" hidden="false" customHeight="false" outlineLevel="0" collapsed="false">
      <c r="A22" s="297" t="n">
        <v>5404</v>
      </c>
      <c r="B22" s="297" t="s">
        <v>33</v>
      </c>
      <c r="C22" s="298" t="n">
        <v>263</v>
      </c>
      <c r="D22" s="298" t="n">
        <v>1025022</v>
      </c>
      <c r="E22" s="298" t="n">
        <v>1036715</v>
      </c>
      <c r="F22" s="298" t="n">
        <v>0</v>
      </c>
      <c r="G22" s="298" t="n">
        <v>1344428</v>
      </c>
      <c r="H22" s="298" t="n">
        <v>1399948</v>
      </c>
      <c r="I22" s="298" t="n">
        <v>18196</v>
      </c>
      <c r="J22" s="298" t="n">
        <v>32814</v>
      </c>
      <c r="K22" s="298" t="n">
        <v>0</v>
      </c>
      <c r="L22" s="298" t="n">
        <v>257</v>
      </c>
      <c r="M22" s="337"/>
      <c r="N22" s="338" t="n">
        <f aca="false">MAX(D22,G22)</f>
        <v>1344428</v>
      </c>
      <c r="O22" s="338" t="n">
        <f aca="false">MAX(E22+F22,H22)</f>
        <v>1399948</v>
      </c>
    </row>
    <row r="23" customFormat="false" ht="15" hidden="false" customHeight="false" outlineLevel="0" collapsed="false">
      <c r="A23" s="297" t="n">
        <v>4012</v>
      </c>
      <c r="B23" s="297" t="s">
        <v>35</v>
      </c>
      <c r="C23" s="298" t="n">
        <v>153</v>
      </c>
      <c r="D23" s="298" t="n">
        <v>673842</v>
      </c>
      <c r="E23" s="298" t="n">
        <v>766331</v>
      </c>
      <c r="F23" s="298" t="n">
        <v>0</v>
      </c>
      <c r="G23" s="298" t="n">
        <v>677262</v>
      </c>
      <c r="H23" s="298" t="n">
        <v>770220</v>
      </c>
      <c r="I23" s="298" t="n">
        <v>8881</v>
      </c>
      <c r="J23" s="298" t="n">
        <v>19090</v>
      </c>
      <c r="K23" s="298" t="n">
        <v>0</v>
      </c>
      <c r="L23" s="298" t="n">
        <v>142</v>
      </c>
      <c r="M23" s="337"/>
      <c r="N23" s="338" t="n">
        <f aca="false">MAX(D23,G23)</f>
        <v>677262</v>
      </c>
      <c r="O23" s="338" t="n">
        <f aca="false">MAX(E23+F23,H23)</f>
        <v>770220</v>
      </c>
    </row>
    <row r="24" s="272" customFormat="true" ht="15.75" hidden="false" customHeight="false" outlineLevel="0" collapsed="false">
      <c r="A24" s="302"/>
      <c r="B24" s="302" t="s">
        <v>233</v>
      </c>
      <c r="C24" s="303" t="n">
        <f aca="false">SUM(C7:C23)</f>
        <v>3833</v>
      </c>
      <c r="D24" s="303" t="n">
        <f aca="false">SUM(D7:D23)</f>
        <v>15963956</v>
      </c>
      <c r="E24" s="303" t="n">
        <f aca="false">SUM(E7:E23)</f>
        <v>16159806</v>
      </c>
      <c r="F24" s="303" t="n">
        <f aca="false">SUM(F7:F23)</f>
        <v>0</v>
      </c>
      <c r="G24" s="303" t="n">
        <f aca="false">SUM(G7:G23)</f>
        <v>17328999</v>
      </c>
      <c r="H24" s="303" t="n">
        <f aca="false">SUM(H7:H23)</f>
        <v>17388786</v>
      </c>
      <c r="I24" s="303" t="n">
        <f aca="false">SUM(I7:I23)</f>
        <v>227643</v>
      </c>
      <c r="J24" s="303" t="n">
        <f aca="false">SUM(J7:J23)</f>
        <v>478236</v>
      </c>
      <c r="K24" s="303" t="n">
        <f aca="false">SUM(K7:K23)</f>
        <v>-122777</v>
      </c>
      <c r="L24" s="303" t="n">
        <f aca="false">SUM(L7:L23)</f>
        <v>3743</v>
      </c>
      <c r="M24" s="340"/>
      <c r="N24" s="341" t="n">
        <f aca="false">SUM(N7:N23)</f>
        <v>17428822</v>
      </c>
      <c r="O24" s="341" t="n">
        <f aca="false">SUM(O7:O23)</f>
        <v>17525821</v>
      </c>
    </row>
    <row r="26" customFormat="false" ht="15" hidden="false" customHeight="false" outlineLevel="0" collapsed="false">
      <c r="A26" s="342" t="n">
        <v>1</v>
      </c>
      <c r="B26" s="0" t="n">
        <v>2</v>
      </c>
      <c r="C26" s="342" t="n">
        <v>3</v>
      </c>
      <c r="D26" s="0" t="n">
        <v>4</v>
      </c>
      <c r="E26" s="342" t="n">
        <v>5</v>
      </c>
      <c r="F26" s="0" t="n">
        <v>6</v>
      </c>
      <c r="G26" s="342" t="n">
        <v>7</v>
      </c>
      <c r="H26" s="0" t="n">
        <v>8</v>
      </c>
      <c r="I26" s="342" t="n">
        <v>9</v>
      </c>
      <c r="J26" s="0" t="n">
        <v>10</v>
      </c>
      <c r="K26" s="342" t="n">
        <v>11</v>
      </c>
      <c r="L26" s="0" t="n">
        <v>12</v>
      </c>
      <c r="M26" s="342" t="n">
        <v>13</v>
      </c>
      <c r="N26" s="0" t="n">
        <v>14</v>
      </c>
      <c r="O26" s="342" t="n">
        <v>15</v>
      </c>
    </row>
  </sheetData>
  <mergeCells count="2">
    <mergeCell ref="A2:C2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3" activeCellId="0" sqref="C7:M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5.21"/>
    <col collapsed="false" customWidth="true" hidden="false" outlineLevel="0" max="3" min="3" style="0" width="8.99"/>
    <col collapsed="false" customWidth="true" hidden="false" outlineLevel="0" max="5" min="4" style="0" width="10.32"/>
    <col collapsed="false" customWidth="true" hidden="false" outlineLevel="0" max="6" min="6" style="0" width="10.43"/>
    <col collapsed="false" customWidth="true" hidden="false" outlineLevel="0" max="8" min="7" style="0" width="10.32"/>
    <col collapsed="false" customWidth="true" hidden="false" outlineLevel="0" max="12" min="9" style="0" width="8.99"/>
    <col collapsed="false" customWidth="true" hidden="false" outlineLevel="0" max="15" min="14" style="0" width="10.32"/>
  </cols>
  <sheetData>
    <row r="1" s="272" customFormat="true" ht="15.75" hidden="false" customHeight="false" outlineLevel="0" collapsed="false">
      <c r="A1" s="272" t="s">
        <v>234</v>
      </c>
      <c r="C1" s="272" t="s">
        <v>235</v>
      </c>
      <c r="N1" s="331"/>
      <c r="O1" s="331"/>
    </row>
    <row r="2" s="272" customFormat="true" ht="15.75" hidden="false" customHeight="false" outlineLevel="0" collapsed="false">
      <c r="A2" s="293" t="n">
        <f aca="true">NOW()</f>
        <v>46233.3419897936</v>
      </c>
      <c r="B2" s="293"/>
      <c r="C2" s="293"/>
      <c r="N2" s="331"/>
      <c r="O2" s="331"/>
    </row>
    <row r="3" customFormat="false" ht="15" hidden="false" customHeight="false" outlineLevel="0" collapsed="false">
      <c r="N3" s="332" t="n">
        <v>14</v>
      </c>
      <c r="O3" s="332" t="n">
        <v>15</v>
      </c>
    </row>
    <row r="4" s="272" customFormat="true" ht="15.75" hidden="false" customHeight="false" outlineLevel="0" collapsed="false">
      <c r="C4" s="272" t="n">
        <v>2</v>
      </c>
      <c r="D4" s="272" t="n">
        <v>3</v>
      </c>
      <c r="E4" s="272" t="n">
        <v>8</v>
      </c>
      <c r="F4" s="272" t="n">
        <v>7</v>
      </c>
      <c r="G4" s="272" t="n">
        <v>4</v>
      </c>
      <c r="H4" s="272" t="n">
        <v>9</v>
      </c>
      <c r="I4" s="272" t="n">
        <v>5</v>
      </c>
      <c r="J4" s="272" t="n">
        <v>6</v>
      </c>
      <c r="K4" s="272" t="n">
        <v>12</v>
      </c>
      <c r="L4" s="272" t="n">
        <v>13</v>
      </c>
      <c r="N4" s="331"/>
      <c r="O4" s="331"/>
    </row>
    <row r="5" customFormat="false" ht="15" hidden="false" customHeight="false" outlineLevel="0" collapsed="false">
      <c r="A5" s="294"/>
      <c r="B5" s="295" t="s">
        <v>283</v>
      </c>
      <c r="C5" s="296" t="s">
        <v>237</v>
      </c>
      <c r="D5" s="296"/>
      <c r="E5" s="296" t="s">
        <v>190</v>
      </c>
      <c r="F5" s="296" t="s">
        <v>262</v>
      </c>
      <c r="G5" s="296" t="s">
        <v>238</v>
      </c>
      <c r="H5" s="296" t="s">
        <v>190</v>
      </c>
      <c r="I5" s="296" t="s">
        <v>259</v>
      </c>
      <c r="J5" s="296" t="s">
        <v>260</v>
      </c>
      <c r="K5" s="296" t="s">
        <v>277</v>
      </c>
      <c r="L5" s="296" t="s">
        <v>278</v>
      </c>
      <c r="M5" s="296" t="s">
        <v>214</v>
      </c>
      <c r="N5" s="296" t="s">
        <v>96</v>
      </c>
      <c r="O5" s="296" t="s">
        <v>190</v>
      </c>
    </row>
    <row r="6" customFormat="false" ht="15.75" hidden="false" customHeight="false" outlineLevel="0" collapsed="false">
      <c r="A6" s="272" t="s">
        <v>206</v>
      </c>
      <c r="B6" s="295"/>
      <c r="C6" s="296" t="s">
        <v>208</v>
      </c>
      <c r="D6" s="296" t="s">
        <v>242</v>
      </c>
      <c r="E6" s="296" t="s">
        <v>242</v>
      </c>
      <c r="F6" s="296" t="s">
        <v>242</v>
      </c>
      <c r="G6" s="296" t="s">
        <v>243</v>
      </c>
      <c r="H6" s="296" t="s">
        <v>238</v>
      </c>
      <c r="I6" s="296" t="s">
        <v>251</v>
      </c>
      <c r="J6" s="296"/>
      <c r="K6" s="296" t="s">
        <v>261</v>
      </c>
      <c r="L6" s="296" t="s">
        <v>280</v>
      </c>
      <c r="M6" s="296"/>
      <c r="N6" s="296"/>
      <c r="O6" s="296"/>
    </row>
    <row r="7" customFormat="false" ht="15" hidden="false" customHeight="false" outlineLevel="0" collapsed="false">
      <c r="A7" s="297" t="n">
        <v>5406</v>
      </c>
      <c r="B7" s="297" t="s">
        <v>17</v>
      </c>
      <c r="C7" s="298" t="n">
        <v>242</v>
      </c>
      <c r="D7" s="298" t="n">
        <v>985134</v>
      </c>
      <c r="E7" s="298" t="n">
        <v>982326</v>
      </c>
      <c r="F7" s="298" t="n">
        <v>0</v>
      </c>
      <c r="G7" s="298" t="n">
        <v>1070416</v>
      </c>
      <c r="H7" s="298" t="n">
        <v>1065992</v>
      </c>
      <c r="I7" s="298" t="n">
        <v>13768</v>
      </c>
      <c r="J7" s="298" t="n">
        <v>29034</v>
      </c>
      <c r="K7" s="298" t="n">
        <v>-12723</v>
      </c>
      <c r="L7" s="298" t="n">
        <v>0</v>
      </c>
      <c r="M7" s="337"/>
      <c r="N7" s="338" t="n">
        <f aca="false">MAX(D7,G7)</f>
        <v>1070416</v>
      </c>
      <c r="O7" s="338" t="n">
        <f aca="false">MAX(E7+F7,H7)</f>
        <v>1065992</v>
      </c>
    </row>
    <row r="8" customFormat="false" ht="15" hidden="false" customHeight="false" outlineLevel="0" collapsed="false">
      <c r="A8" s="297" t="n">
        <v>5408</v>
      </c>
      <c r="B8" s="297" t="s">
        <v>18</v>
      </c>
      <c r="C8" s="298" t="n">
        <v>140</v>
      </c>
      <c r="D8" s="298" t="n">
        <v>580232</v>
      </c>
      <c r="E8" s="298" t="n">
        <v>599888</v>
      </c>
      <c r="F8" s="298" t="n">
        <v>5841</v>
      </c>
      <c r="G8" s="298" t="n">
        <v>574408</v>
      </c>
      <c r="H8" s="298" t="n">
        <v>603128</v>
      </c>
      <c r="I8" s="298" t="n">
        <v>7686</v>
      </c>
      <c r="J8" s="298" t="n">
        <v>16796</v>
      </c>
      <c r="K8" s="298" t="n">
        <v>-45000</v>
      </c>
      <c r="L8" s="298" t="n">
        <v>0</v>
      </c>
      <c r="M8" s="337"/>
      <c r="N8" s="338" t="n">
        <f aca="false">MAX(D8,G8)</f>
        <v>580232</v>
      </c>
      <c r="O8" s="338" t="n">
        <f aca="false">MAX(E8+F8,H8)</f>
        <v>605729</v>
      </c>
    </row>
    <row r="9" customFormat="false" ht="15" hidden="false" customHeight="false" outlineLevel="0" collapsed="false">
      <c r="A9" s="297" t="n">
        <v>4211</v>
      </c>
      <c r="B9" s="297" t="s">
        <v>19</v>
      </c>
      <c r="C9" s="298" t="n">
        <v>220</v>
      </c>
      <c r="D9" s="298" t="n">
        <v>866494</v>
      </c>
      <c r="E9" s="298" t="n">
        <v>833168</v>
      </c>
      <c r="F9" s="298" t="n">
        <v>3836</v>
      </c>
      <c r="G9" s="298" t="n">
        <v>968680</v>
      </c>
      <c r="H9" s="298" t="n">
        <v>1065548</v>
      </c>
      <c r="I9" s="298" t="n">
        <v>12166</v>
      </c>
      <c r="J9" s="298" t="n">
        <v>26394</v>
      </c>
      <c r="K9" s="298" t="n">
        <v>0</v>
      </c>
      <c r="L9" s="298" t="n">
        <v>0</v>
      </c>
      <c r="M9" s="337"/>
      <c r="N9" s="338" t="n">
        <f aca="false">MAX(D9,G9)</f>
        <v>968680</v>
      </c>
      <c r="O9" s="338" t="n">
        <f aca="false">MAX(E9+F9,H9)</f>
        <v>1065548</v>
      </c>
    </row>
    <row r="10" customFormat="false" ht="15" hidden="false" customHeight="false" outlineLevel="0" collapsed="false">
      <c r="A10" s="297" t="n">
        <v>4210</v>
      </c>
      <c r="B10" s="297" t="s">
        <v>21</v>
      </c>
      <c r="C10" s="298" t="n">
        <v>260</v>
      </c>
      <c r="D10" s="298" t="n">
        <v>1001218</v>
      </c>
      <c r="E10" s="298" t="n">
        <v>973188</v>
      </c>
      <c r="F10" s="298" t="n">
        <v>0</v>
      </c>
      <c r="G10" s="298" t="n">
        <v>1062695</v>
      </c>
      <c r="H10" s="298" t="n">
        <v>1021822</v>
      </c>
      <c r="I10" s="298" t="n">
        <v>13794</v>
      </c>
      <c r="J10" s="298" t="n">
        <v>31193</v>
      </c>
      <c r="K10" s="298" t="n">
        <v>0</v>
      </c>
      <c r="L10" s="298" t="n">
        <v>0</v>
      </c>
      <c r="M10" s="337"/>
      <c r="N10" s="338" t="n">
        <f aca="false">MAX(D10,G10)</f>
        <v>1062695</v>
      </c>
      <c r="O10" s="338" t="n">
        <f aca="false">MAX(E10+F10,H10)</f>
        <v>1021822</v>
      </c>
    </row>
    <row r="11" customFormat="false" ht="15" hidden="false" customHeight="false" outlineLevel="0" collapsed="false">
      <c r="A11" s="297" t="n">
        <v>4212</v>
      </c>
      <c r="B11" s="297" t="s">
        <v>22</v>
      </c>
      <c r="C11" s="298" t="n">
        <v>240</v>
      </c>
      <c r="D11" s="298" t="n">
        <v>1042093</v>
      </c>
      <c r="E11" s="298" t="n">
        <v>1061749</v>
      </c>
      <c r="F11" s="298" t="n">
        <v>4551</v>
      </c>
      <c r="G11" s="298" t="n">
        <v>926317</v>
      </c>
      <c r="H11" s="298" t="n">
        <v>953335</v>
      </c>
      <c r="I11" s="298" t="n">
        <v>13739</v>
      </c>
      <c r="J11" s="298" t="n">
        <v>28794</v>
      </c>
      <c r="K11" s="298" t="n">
        <v>-23400</v>
      </c>
      <c r="L11" s="298" t="n">
        <v>0</v>
      </c>
      <c r="M11" s="337"/>
      <c r="N11" s="338" t="n">
        <f aca="false">MAX(D11,G11)</f>
        <v>1042093</v>
      </c>
      <c r="O11" s="338" t="n">
        <f aca="false">MAX(E11+F11,H11)</f>
        <v>1066300</v>
      </c>
    </row>
    <row r="12" customFormat="false" ht="15" hidden="false" customHeight="false" outlineLevel="0" collapsed="false">
      <c r="A12" s="297" t="n">
        <v>5405</v>
      </c>
      <c r="B12" s="297" t="s">
        <v>23</v>
      </c>
      <c r="C12" s="298" t="n">
        <v>218</v>
      </c>
      <c r="D12" s="298" t="n">
        <v>859672</v>
      </c>
      <c r="E12" s="298" t="n">
        <v>803512</v>
      </c>
      <c r="F12" s="298" t="n">
        <v>0</v>
      </c>
      <c r="G12" s="298" t="n">
        <v>843455</v>
      </c>
      <c r="H12" s="298" t="n">
        <v>766074</v>
      </c>
      <c r="I12" s="298" t="n">
        <v>12131</v>
      </c>
      <c r="J12" s="298" t="n">
        <v>26154</v>
      </c>
      <c r="K12" s="298" t="n">
        <v>0</v>
      </c>
      <c r="L12" s="298" t="n">
        <v>0</v>
      </c>
      <c r="M12" s="337"/>
      <c r="N12" s="338" t="n">
        <f aca="false">MAX(D12,G12)</f>
        <v>859672</v>
      </c>
      <c r="O12" s="338" t="n">
        <f aca="false">MAX(E12+F12,H12)</f>
        <v>803512</v>
      </c>
    </row>
    <row r="13" customFormat="false" ht="15" hidden="false" customHeight="false" outlineLevel="0" collapsed="false">
      <c r="A13" s="297" t="n">
        <v>5409</v>
      </c>
      <c r="B13" s="297" t="s">
        <v>25</v>
      </c>
      <c r="C13" s="298" t="n">
        <v>253</v>
      </c>
      <c r="D13" s="298" t="n">
        <v>1029070</v>
      </c>
      <c r="E13" s="298" t="n">
        <v>1057150</v>
      </c>
      <c r="F13" s="298" t="n">
        <v>6423</v>
      </c>
      <c r="G13" s="298" t="n">
        <v>1015315</v>
      </c>
      <c r="H13" s="298" t="n">
        <v>1055446</v>
      </c>
      <c r="I13" s="298" t="n">
        <v>13593</v>
      </c>
      <c r="J13" s="298" t="n">
        <v>30354</v>
      </c>
      <c r="K13" s="298" t="n">
        <v>-25200</v>
      </c>
      <c r="L13" s="298" t="n">
        <v>0</v>
      </c>
      <c r="M13" s="337"/>
      <c r="N13" s="338" t="n">
        <f aca="false">MAX(D13,G13)</f>
        <v>1029070</v>
      </c>
      <c r="O13" s="338" t="n">
        <f aca="false">MAX(E13+F13,H13)</f>
        <v>1063573</v>
      </c>
    </row>
    <row r="14" customFormat="false" ht="15" hidden="false" customHeight="false" outlineLevel="0" collapsed="false">
      <c r="A14" s="297" t="n">
        <v>5400</v>
      </c>
      <c r="B14" s="297" t="s">
        <v>26</v>
      </c>
      <c r="C14" s="298" t="n">
        <v>208</v>
      </c>
      <c r="D14" s="298" t="n">
        <v>854828</v>
      </c>
      <c r="E14" s="298" t="n">
        <v>849212</v>
      </c>
      <c r="F14" s="298" t="n">
        <v>0</v>
      </c>
      <c r="G14" s="298" t="n">
        <v>743463</v>
      </c>
      <c r="H14" s="298" t="n">
        <v>736314</v>
      </c>
      <c r="I14" s="298" t="n">
        <v>11247</v>
      </c>
      <c r="J14" s="298" t="n">
        <v>24954</v>
      </c>
      <c r="K14" s="298" t="n">
        <v>0</v>
      </c>
      <c r="L14" s="298" t="n">
        <v>0</v>
      </c>
      <c r="M14" s="337"/>
      <c r="N14" s="338" t="n">
        <f aca="false">MAX(D14,G14)</f>
        <v>854828</v>
      </c>
      <c r="O14" s="338" t="n">
        <f aca="false">MAX(E14+F14,H14)</f>
        <v>849212</v>
      </c>
    </row>
    <row r="15" customFormat="false" ht="15" hidden="false" customHeight="false" outlineLevel="0" collapsed="false">
      <c r="A15" s="297" t="n">
        <v>4752</v>
      </c>
      <c r="B15" s="297" t="s">
        <v>27</v>
      </c>
      <c r="C15" s="298" t="n">
        <v>271</v>
      </c>
      <c r="D15" s="298" t="n">
        <v>1024015</v>
      </c>
      <c r="E15" s="298" t="n">
        <v>987511</v>
      </c>
      <c r="F15" s="298" t="n">
        <v>0</v>
      </c>
      <c r="G15" s="298" t="n">
        <v>1148569</v>
      </c>
      <c r="H15" s="298" t="n">
        <v>1093471</v>
      </c>
      <c r="I15" s="298" t="n">
        <v>14724</v>
      </c>
      <c r="J15" s="298" t="n">
        <v>32513</v>
      </c>
      <c r="K15" s="298" t="n">
        <v>0</v>
      </c>
      <c r="L15" s="298" t="n">
        <v>0</v>
      </c>
      <c r="M15" s="337"/>
      <c r="N15" s="338" t="n">
        <f aca="false">MAX(D15,G15)</f>
        <v>1148569</v>
      </c>
      <c r="O15" s="338" t="n">
        <f aca="false">MAX(E15+F15,H15)</f>
        <v>1093471</v>
      </c>
    </row>
    <row r="16" customFormat="false" ht="15" hidden="false" customHeight="false" outlineLevel="0" collapsed="false">
      <c r="A16" s="297" t="n">
        <v>5402</v>
      </c>
      <c r="B16" s="297" t="s">
        <v>28</v>
      </c>
      <c r="C16" s="298" t="n">
        <v>419</v>
      </c>
      <c r="D16" s="298" t="n">
        <v>1669913</v>
      </c>
      <c r="E16" s="298" t="n">
        <v>1768193</v>
      </c>
      <c r="F16" s="298" t="n">
        <v>30773</v>
      </c>
      <c r="G16" s="298" t="n">
        <v>1825619</v>
      </c>
      <c r="H16" s="298" t="n">
        <v>1978117</v>
      </c>
      <c r="I16" s="298" t="n">
        <v>23109</v>
      </c>
      <c r="J16" s="298" t="n">
        <v>50269</v>
      </c>
      <c r="K16" s="298" t="n">
        <v>0</v>
      </c>
      <c r="L16" s="298" t="n">
        <v>0</v>
      </c>
      <c r="M16" s="337"/>
      <c r="N16" s="338" t="n">
        <f aca="false">MAX(D16,G16)</f>
        <v>1825619</v>
      </c>
      <c r="O16" s="338" t="n">
        <f aca="false">MAX(E16+F16,H16)</f>
        <v>1978117</v>
      </c>
    </row>
    <row r="17" customFormat="false" ht="15" hidden="false" customHeight="false" outlineLevel="0" collapsed="false">
      <c r="A17" s="297" t="n">
        <v>5401</v>
      </c>
      <c r="B17" s="297" t="s">
        <v>30</v>
      </c>
      <c r="C17" s="298" t="n">
        <v>266</v>
      </c>
      <c r="D17" s="298" t="n">
        <v>1043105</v>
      </c>
      <c r="E17" s="298" t="n">
        <v>1029065</v>
      </c>
      <c r="F17" s="298" t="n">
        <v>0</v>
      </c>
      <c r="G17" s="298" t="n">
        <v>1169982</v>
      </c>
      <c r="H17" s="298" t="n">
        <v>1147989</v>
      </c>
      <c r="I17" s="298" t="n">
        <v>16054</v>
      </c>
      <c r="J17" s="298" t="n">
        <v>31913</v>
      </c>
      <c r="K17" s="298" t="n">
        <v>0</v>
      </c>
      <c r="L17" s="298" t="n">
        <v>0</v>
      </c>
      <c r="M17" s="337"/>
      <c r="N17" s="338" t="n">
        <f aca="false">MAX(D17,G17)</f>
        <v>1169982</v>
      </c>
      <c r="O17" s="338" t="n">
        <f aca="false">MAX(E17+F17,H17)</f>
        <v>1147989</v>
      </c>
    </row>
    <row r="18" customFormat="false" ht="15" hidden="false" customHeight="false" outlineLevel="0" collapsed="false">
      <c r="A18" s="297" t="n">
        <v>4208</v>
      </c>
      <c r="B18" s="297" t="s">
        <v>29</v>
      </c>
      <c r="C18" s="298" t="n">
        <v>202</v>
      </c>
      <c r="D18" s="298" t="n">
        <v>779414</v>
      </c>
      <c r="E18" s="298" t="n">
        <v>832766</v>
      </c>
      <c r="F18" s="298" t="n">
        <v>15040</v>
      </c>
      <c r="G18" s="298" t="n">
        <v>875486</v>
      </c>
      <c r="H18" s="298" t="n">
        <v>950517</v>
      </c>
      <c r="I18" s="298" t="n">
        <v>12979</v>
      </c>
      <c r="J18" s="298" t="n">
        <v>24235</v>
      </c>
      <c r="K18" s="298" t="n">
        <v>0</v>
      </c>
      <c r="L18" s="298" t="n">
        <v>0</v>
      </c>
      <c r="M18" s="337"/>
      <c r="N18" s="338" t="n">
        <f aca="false">MAX(D18,G18)</f>
        <v>875486</v>
      </c>
      <c r="O18" s="338" t="n">
        <f aca="false">MAX(E18+F18,H18)</f>
        <v>950517</v>
      </c>
    </row>
    <row r="19" customFormat="false" ht="15" hidden="false" customHeight="false" outlineLevel="0" collapsed="false">
      <c r="A19" s="297" t="n">
        <v>4009</v>
      </c>
      <c r="B19" s="297" t="s">
        <v>34</v>
      </c>
      <c r="C19" s="298" t="n">
        <v>98</v>
      </c>
      <c r="D19" s="298" t="n">
        <v>471226</v>
      </c>
      <c r="E19" s="298" t="n">
        <v>474034</v>
      </c>
      <c r="F19" s="298" t="n">
        <v>0</v>
      </c>
      <c r="G19" s="298" t="n">
        <v>462141</v>
      </c>
      <c r="H19" s="298" t="n">
        <v>466857</v>
      </c>
      <c r="I19" s="298" t="n">
        <v>6161</v>
      </c>
      <c r="J19" s="298" t="n">
        <v>11757</v>
      </c>
      <c r="K19" s="298" t="n">
        <v>0</v>
      </c>
      <c r="L19" s="298" t="n">
        <v>0</v>
      </c>
      <c r="M19" s="337"/>
      <c r="N19" s="338" t="n">
        <f aca="false">MAX(D19,G19)</f>
        <v>471226</v>
      </c>
      <c r="O19" s="338" t="n">
        <f aca="false">MAX(E19+F19,H19)</f>
        <v>474034</v>
      </c>
    </row>
    <row r="20" customFormat="false" ht="15" hidden="false" customHeight="false" outlineLevel="0" collapsed="false">
      <c r="A20" s="297" t="n">
        <v>5407</v>
      </c>
      <c r="B20" s="297" t="s">
        <v>31</v>
      </c>
      <c r="C20" s="298" t="n">
        <v>171</v>
      </c>
      <c r="D20" s="298" t="n">
        <v>726195</v>
      </c>
      <c r="E20" s="298" t="n">
        <v>751467</v>
      </c>
      <c r="F20" s="298" t="n">
        <v>8539</v>
      </c>
      <c r="G20" s="298" t="n">
        <v>789602</v>
      </c>
      <c r="H20" s="298" t="n">
        <v>831160</v>
      </c>
      <c r="I20" s="298" t="n">
        <v>9794</v>
      </c>
      <c r="J20" s="298" t="n">
        <v>20516</v>
      </c>
      <c r="K20" s="298" t="n">
        <v>0</v>
      </c>
      <c r="L20" s="298" t="n">
        <v>0</v>
      </c>
      <c r="M20" s="337"/>
      <c r="N20" s="338" t="n">
        <f aca="false">MAX(D20,G20)</f>
        <v>789602</v>
      </c>
      <c r="O20" s="338" t="n">
        <f aca="false">MAX(E20+F20,H20)</f>
        <v>831160</v>
      </c>
    </row>
    <row r="21" customFormat="false" ht="15" hidden="false" customHeight="false" outlineLevel="0" collapsed="false">
      <c r="A21" s="297" t="n">
        <v>5403</v>
      </c>
      <c r="B21" s="297" t="s">
        <v>32</v>
      </c>
      <c r="C21" s="298" t="n">
        <v>152</v>
      </c>
      <c r="D21" s="298" t="n">
        <v>623786</v>
      </c>
      <c r="E21" s="298" t="n">
        <v>623786</v>
      </c>
      <c r="F21" s="298" t="n">
        <v>0</v>
      </c>
      <c r="G21" s="298" t="n">
        <v>620348</v>
      </c>
      <c r="H21" s="298" t="n">
        <v>620348</v>
      </c>
      <c r="I21" s="298" t="n">
        <v>8424</v>
      </c>
      <c r="J21" s="298" t="n">
        <v>18236</v>
      </c>
      <c r="K21" s="298" t="n">
        <v>0</v>
      </c>
      <c r="L21" s="298" t="n">
        <v>0</v>
      </c>
      <c r="M21" s="337"/>
      <c r="N21" s="338" t="n">
        <f aca="false">MAX(D21,G21)</f>
        <v>623786</v>
      </c>
      <c r="O21" s="338" t="n">
        <f aca="false">MAX(E21+F21,H21)</f>
        <v>623786</v>
      </c>
    </row>
    <row r="22" customFormat="false" ht="15" hidden="false" customHeight="false" outlineLevel="0" collapsed="false">
      <c r="A22" s="297" t="n">
        <v>5404</v>
      </c>
      <c r="B22" s="297" t="s">
        <v>33</v>
      </c>
      <c r="C22" s="298" t="n">
        <v>260</v>
      </c>
      <c r="D22" s="298" t="n">
        <v>977175</v>
      </c>
      <c r="E22" s="298" t="n">
        <v>985599</v>
      </c>
      <c r="F22" s="298" t="n">
        <v>0</v>
      </c>
      <c r="G22" s="298" t="n">
        <v>1318309</v>
      </c>
      <c r="H22" s="298" t="n">
        <v>1333520</v>
      </c>
      <c r="I22" s="298" t="n">
        <v>15756</v>
      </c>
      <c r="J22" s="298" t="n">
        <v>31193</v>
      </c>
      <c r="K22" s="298" t="n">
        <v>0</v>
      </c>
      <c r="L22" s="298" t="n">
        <v>0</v>
      </c>
      <c r="M22" s="337"/>
      <c r="N22" s="338" t="n">
        <f aca="false">MAX(D22,G22)</f>
        <v>1318309</v>
      </c>
      <c r="O22" s="338" t="n">
        <f aca="false">MAX(E22+F22,H22)</f>
        <v>1333520</v>
      </c>
    </row>
    <row r="23" customFormat="false" ht="15" hidden="false" customHeight="false" outlineLevel="0" collapsed="false">
      <c r="A23" s="297" t="n">
        <v>4012</v>
      </c>
      <c r="B23" s="297" t="s">
        <v>35</v>
      </c>
      <c r="C23" s="298" t="n">
        <v>151</v>
      </c>
      <c r="D23" s="298" t="n">
        <v>642310</v>
      </c>
      <c r="E23" s="298" t="n">
        <v>647926</v>
      </c>
      <c r="F23" s="298" t="n">
        <v>0</v>
      </c>
      <c r="G23" s="298" t="n">
        <v>619130</v>
      </c>
      <c r="H23" s="298" t="n">
        <v>627331</v>
      </c>
      <c r="I23" s="298" t="n">
        <v>8471</v>
      </c>
      <c r="J23" s="298" t="n">
        <v>18116</v>
      </c>
      <c r="K23" s="298" t="n">
        <v>-12600</v>
      </c>
      <c r="L23" s="298" t="n">
        <v>0</v>
      </c>
      <c r="M23" s="337"/>
      <c r="N23" s="338" t="n">
        <f aca="false">MAX(D23,G23)</f>
        <v>642310</v>
      </c>
      <c r="O23" s="338" t="n">
        <f aca="false">MAX(E23+F23,H23)</f>
        <v>647926</v>
      </c>
    </row>
    <row r="24" s="272" customFormat="true" ht="15.75" hidden="false" customHeight="false" outlineLevel="0" collapsed="false">
      <c r="A24" s="302"/>
      <c r="B24" s="302" t="s">
        <v>233</v>
      </c>
      <c r="C24" s="303" t="n">
        <f aca="false">SUM(C7:C23)</f>
        <v>3771</v>
      </c>
      <c r="D24" s="303" t="n">
        <f aca="false">SUM(D7:D23)</f>
        <v>15175880</v>
      </c>
      <c r="E24" s="303" t="n">
        <f aca="false">SUM(E7:E23)</f>
        <v>15260540</v>
      </c>
      <c r="F24" s="303" t="n">
        <f aca="false">SUM(F7:F23)</f>
        <v>75003</v>
      </c>
      <c r="G24" s="303" t="n">
        <f aca="false">SUM(G7:G23)</f>
        <v>16033935</v>
      </c>
      <c r="H24" s="303" t="n">
        <f aca="false">SUM(H7:H23)</f>
        <v>16316969</v>
      </c>
      <c r="I24" s="303" t="n">
        <f aca="false">SUM(I7:I23)</f>
        <v>213596</v>
      </c>
      <c r="J24" s="303" t="n">
        <f aca="false">SUM(J7:J23)</f>
        <v>452421</v>
      </c>
      <c r="K24" s="303" t="n">
        <f aca="false">SUM(K7:K23)</f>
        <v>-118923</v>
      </c>
      <c r="L24" s="303" t="n">
        <f aca="false">SUM(L7:L23)</f>
        <v>0</v>
      </c>
      <c r="M24" s="340"/>
      <c r="N24" s="341" t="n">
        <f aca="false">SUM(N7:N23)</f>
        <v>16332575</v>
      </c>
      <c r="O24" s="341" t="n">
        <f aca="false">SUM(O7:O23)</f>
        <v>16622208</v>
      </c>
    </row>
    <row r="26" customFormat="false" ht="15" hidden="false" customHeight="false" outlineLevel="0" collapsed="false">
      <c r="A26" s="342" t="n">
        <v>1</v>
      </c>
      <c r="B26" s="0" t="n">
        <v>2</v>
      </c>
      <c r="C26" s="342" t="n">
        <v>3</v>
      </c>
      <c r="D26" s="0" t="n">
        <v>4</v>
      </c>
      <c r="E26" s="342" t="n">
        <v>5</v>
      </c>
      <c r="F26" s="0" t="n">
        <v>6</v>
      </c>
      <c r="G26" s="342" t="n">
        <v>7</v>
      </c>
      <c r="H26" s="0" t="n">
        <v>8</v>
      </c>
      <c r="I26" s="342" t="n">
        <v>9</v>
      </c>
      <c r="J26" s="0" t="n">
        <v>10</v>
      </c>
      <c r="K26" s="342" t="n">
        <v>11</v>
      </c>
      <c r="L26" s="0" t="n">
        <v>12</v>
      </c>
      <c r="M26" s="342" t="n">
        <v>13</v>
      </c>
      <c r="N26" s="0" t="n">
        <v>14</v>
      </c>
      <c r="O26" s="342" t="n">
        <v>15</v>
      </c>
    </row>
  </sheetData>
  <mergeCells count="2">
    <mergeCell ref="A2:C2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5.21"/>
    <col collapsed="false" customWidth="true" hidden="false" outlineLevel="0" max="3" min="3" style="0" width="8.99"/>
    <col collapsed="false" customWidth="true" hidden="false" outlineLevel="0" max="5" min="4" style="0" width="9.88"/>
    <col collapsed="false" customWidth="true" hidden="false" outlineLevel="0" max="6" min="6" style="0" width="10.43"/>
    <col collapsed="false" customWidth="true" hidden="false" outlineLevel="0" max="8" min="7" style="0" width="9.88"/>
    <col collapsed="false" customWidth="true" hidden="false" outlineLevel="0" max="12" min="9" style="0" width="8.99"/>
    <col collapsed="false" customWidth="true" hidden="false" outlineLevel="0" max="15" min="14" style="0" width="9.88"/>
  </cols>
  <sheetData>
    <row r="1" s="272" customFormat="true" ht="15.75" hidden="false" customHeight="false" outlineLevel="0" collapsed="false">
      <c r="A1" s="272" t="s">
        <v>234</v>
      </c>
      <c r="C1" s="272" t="s">
        <v>235</v>
      </c>
      <c r="N1" s="331"/>
      <c r="O1" s="331"/>
    </row>
    <row r="2" s="272" customFormat="true" ht="15.75" hidden="false" customHeight="false" outlineLevel="0" collapsed="false">
      <c r="A2" s="293" t="n">
        <f aca="true">NOW()</f>
        <v>46233.3419898038</v>
      </c>
      <c r="B2" s="293"/>
      <c r="C2" s="293"/>
      <c r="N2" s="331"/>
      <c r="O2" s="331"/>
    </row>
    <row r="3" customFormat="false" ht="15" hidden="false" customHeight="false" outlineLevel="0" collapsed="false">
      <c r="A3" s="343" t="n">
        <v>1</v>
      </c>
      <c r="B3" s="343" t="n">
        <v>2</v>
      </c>
      <c r="C3" s="343" t="n">
        <v>3</v>
      </c>
      <c r="D3" s="343" t="n">
        <v>4</v>
      </c>
      <c r="E3" s="343" t="n">
        <v>5</v>
      </c>
      <c r="F3" s="343" t="n">
        <v>6</v>
      </c>
      <c r="G3" s="343" t="n">
        <v>7</v>
      </c>
      <c r="H3" s="343" t="n">
        <v>8</v>
      </c>
      <c r="I3" s="343" t="n">
        <v>9</v>
      </c>
      <c r="J3" s="343" t="n">
        <v>10</v>
      </c>
      <c r="K3" s="343" t="n">
        <v>11</v>
      </c>
      <c r="L3" s="343" t="n">
        <v>12</v>
      </c>
      <c r="M3" s="343" t="n">
        <v>13</v>
      </c>
      <c r="N3" s="332" t="n">
        <v>14</v>
      </c>
      <c r="O3" s="332" t="n">
        <v>15</v>
      </c>
    </row>
    <row r="4" s="272" customFormat="true" ht="15.75" hidden="false" customHeight="false" outlineLevel="0" collapsed="false">
      <c r="C4" s="272" t="n">
        <v>2</v>
      </c>
      <c r="D4" s="272" t="n">
        <v>3</v>
      </c>
      <c r="E4" s="272" t="n">
        <v>8</v>
      </c>
      <c r="F4" s="272" t="n">
        <v>7</v>
      </c>
      <c r="G4" s="272" t="n">
        <v>4</v>
      </c>
      <c r="H4" s="272" t="n">
        <v>9</v>
      </c>
      <c r="I4" s="272" t="n">
        <v>5</v>
      </c>
      <c r="J4" s="272" t="n">
        <v>6</v>
      </c>
      <c r="K4" s="272" t="n">
        <v>12</v>
      </c>
      <c r="L4" s="272" t="n">
        <v>13</v>
      </c>
      <c r="N4" s="331"/>
      <c r="O4" s="331"/>
    </row>
    <row r="5" customFormat="false" ht="15" hidden="false" customHeight="false" outlineLevel="0" collapsed="false">
      <c r="A5" s="294"/>
      <c r="B5" s="295" t="s">
        <v>284</v>
      </c>
      <c r="C5" s="296" t="s">
        <v>237</v>
      </c>
      <c r="D5" s="296"/>
      <c r="E5" s="296" t="s">
        <v>190</v>
      </c>
      <c r="F5" s="296" t="s">
        <v>262</v>
      </c>
      <c r="G5" s="296" t="s">
        <v>238</v>
      </c>
      <c r="H5" s="296" t="s">
        <v>190</v>
      </c>
      <c r="I5" s="296" t="s">
        <v>259</v>
      </c>
      <c r="J5" s="296" t="s">
        <v>260</v>
      </c>
      <c r="K5" s="296" t="s">
        <v>277</v>
      </c>
      <c r="L5" s="296" t="s">
        <v>278</v>
      </c>
      <c r="M5" s="296" t="s">
        <v>214</v>
      </c>
      <c r="N5" s="296" t="s">
        <v>96</v>
      </c>
      <c r="O5" s="296" t="s">
        <v>190</v>
      </c>
    </row>
    <row r="6" customFormat="false" ht="15.75" hidden="false" customHeight="false" outlineLevel="0" collapsed="false">
      <c r="A6" s="272" t="s">
        <v>206</v>
      </c>
      <c r="B6" s="295"/>
      <c r="C6" s="296" t="s">
        <v>208</v>
      </c>
      <c r="D6" s="296" t="s">
        <v>242</v>
      </c>
      <c r="E6" s="296" t="s">
        <v>242</v>
      </c>
      <c r="F6" s="296" t="s">
        <v>242</v>
      </c>
      <c r="G6" s="296" t="s">
        <v>243</v>
      </c>
      <c r="H6" s="296" t="s">
        <v>238</v>
      </c>
      <c r="I6" s="296" t="s">
        <v>251</v>
      </c>
      <c r="J6" s="296"/>
      <c r="K6" s="296" t="s">
        <v>261</v>
      </c>
      <c r="L6" s="296" t="s">
        <v>280</v>
      </c>
      <c r="M6" s="296"/>
      <c r="N6" s="296"/>
      <c r="O6" s="296"/>
    </row>
    <row r="7" customFormat="false" ht="15" hidden="false" customHeight="false" outlineLevel="0" collapsed="false">
      <c r="A7" s="297" t="n">
        <v>5406</v>
      </c>
      <c r="B7" s="297" t="s">
        <v>17</v>
      </c>
      <c r="C7" s="298" t="n">
        <v>258</v>
      </c>
      <c r="D7" s="298" t="n">
        <v>990444</v>
      </c>
      <c r="E7" s="298" t="n">
        <v>947244</v>
      </c>
      <c r="F7" s="298" t="n">
        <v>0</v>
      </c>
      <c r="G7" s="298" t="n">
        <v>1022715</v>
      </c>
      <c r="H7" s="298" t="n">
        <v>1003629</v>
      </c>
      <c r="I7" s="298" t="n">
        <v>0</v>
      </c>
      <c r="J7" s="298" t="n">
        <v>28965</v>
      </c>
      <c r="K7" s="298" t="n">
        <v>0</v>
      </c>
      <c r="L7" s="298" t="n">
        <v>0</v>
      </c>
      <c r="M7" s="337"/>
      <c r="N7" s="338" t="n">
        <f aca="false">MAX(D7,G7)</f>
        <v>1022715</v>
      </c>
      <c r="O7" s="338" t="n">
        <f aca="false">MAX(E7+F7,H7)</f>
        <v>1003629</v>
      </c>
    </row>
    <row r="8" customFormat="false" ht="15" hidden="false" customHeight="false" outlineLevel="0" collapsed="false">
      <c r="A8" s="297" t="n">
        <v>5408</v>
      </c>
      <c r="B8" s="297" t="s">
        <v>18</v>
      </c>
      <c r="C8" s="298" t="n">
        <v>165</v>
      </c>
      <c r="D8" s="298" t="n">
        <v>625415</v>
      </c>
      <c r="E8" s="298" t="n">
        <v>557916</v>
      </c>
      <c r="F8" s="298" t="n">
        <v>0</v>
      </c>
      <c r="G8" s="298" t="n">
        <v>566268</v>
      </c>
      <c r="H8" s="298" t="n">
        <v>510031</v>
      </c>
      <c r="I8" s="298" t="n">
        <v>0</v>
      </c>
      <c r="J8" s="298" t="n">
        <v>18525</v>
      </c>
      <c r="K8" s="298" t="n">
        <v>0</v>
      </c>
      <c r="L8" s="298" t="n">
        <v>0</v>
      </c>
      <c r="M8" s="337"/>
      <c r="N8" s="338" t="n">
        <f aca="false">MAX(D8,G8)</f>
        <v>625415</v>
      </c>
      <c r="O8" s="338" t="n">
        <f aca="false">MAX(E8+F8,H8)</f>
        <v>557916</v>
      </c>
    </row>
    <row r="9" customFormat="false" ht="15" hidden="false" customHeight="false" outlineLevel="0" collapsed="false">
      <c r="A9" s="297" t="n">
        <v>4211</v>
      </c>
      <c r="B9" s="297" t="s">
        <v>19</v>
      </c>
      <c r="C9" s="298" t="n">
        <v>191</v>
      </c>
      <c r="D9" s="298" t="n">
        <v>754868</v>
      </c>
      <c r="E9" s="298" t="n">
        <v>833168</v>
      </c>
      <c r="F9" s="298" t="n">
        <v>0</v>
      </c>
      <c r="G9" s="298" t="n">
        <v>740375</v>
      </c>
      <c r="H9" s="298" t="n">
        <v>891036</v>
      </c>
      <c r="I9" s="298" t="n">
        <v>0</v>
      </c>
      <c r="J9" s="298" t="n">
        <v>21444</v>
      </c>
      <c r="K9" s="298" t="n">
        <v>0</v>
      </c>
      <c r="L9" s="298" t="n">
        <v>0</v>
      </c>
      <c r="M9" s="337"/>
      <c r="N9" s="338" t="n">
        <f aca="false">MAX(D9,G9)</f>
        <v>754868</v>
      </c>
      <c r="O9" s="338" t="n">
        <f aca="false">MAX(E9+F9,H9)</f>
        <v>891036</v>
      </c>
    </row>
    <row r="10" customFormat="false" ht="15" hidden="false" customHeight="false" outlineLevel="0" collapsed="false">
      <c r="A10" s="297" t="n">
        <v>4210</v>
      </c>
      <c r="B10" s="297" t="s">
        <v>21</v>
      </c>
      <c r="C10" s="298" t="n">
        <v>216</v>
      </c>
      <c r="D10" s="298" t="n">
        <v>843909</v>
      </c>
      <c r="E10" s="298" t="n">
        <v>962709</v>
      </c>
      <c r="F10" s="298" t="n">
        <v>0</v>
      </c>
      <c r="G10" s="298" t="n">
        <v>806401</v>
      </c>
      <c r="H10" s="298" t="n">
        <v>1010280</v>
      </c>
      <c r="I10" s="298" t="n">
        <v>0</v>
      </c>
      <c r="J10" s="298" t="n">
        <v>24249</v>
      </c>
      <c r="K10" s="298" t="n">
        <v>0</v>
      </c>
      <c r="L10" s="298" t="n">
        <v>0</v>
      </c>
      <c r="M10" s="337"/>
      <c r="N10" s="338" t="n">
        <f aca="false">MAX(D10,G10)</f>
        <v>843909</v>
      </c>
      <c r="O10" s="338" t="n">
        <f aca="false">MAX(E10+F10,H10)</f>
        <v>1010280</v>
      </c>
    </row>
    <row r="11" customFormat="false" ht="15" hidden="false" customHeight="false" outlineLevel="0" collapsed="false">
      <c r="A11" s="297" t="n">
        <v>4212</v>
      </c>
      <c r="B11" s="297" t="s">
        <v>22</v>
      </c>
      <c r="C11" s="298" t="n">
        <v>253</v>
      </c>
      <c r="D11" s="298" t="n">
        <v>1037113</v>
      </c>
      <c r="E11" s="298" t="n">
        <v>1002012</v>
      </c>
      <c r="F11" s="298" t="n">
        <v>0</v>
      </c>
      <c r="G11" s="298" t="n">
        <v>885922</v>
      </c>
      <c r="H11" s="298" t="n">
        <v>873633</v>
      </c>
      <c r="I11" s="298" t="n">
        <v>0</v>
      </c>
      <c r="J11" s="298" t="n">
        <v>28404</v>
      </c>
      <c r="K11" s="298" t="n">
        <v>0</v>
      </c>
      <c r="L11" s="298" t="n">
        <v>0</v>
      </c>
      <c r="M11" s="337"/>
      <c r="N11" s="338" t="n">
        <f aca="false">MAX(D11,G11)</f>
        <v>1037113</v>
      </c>
      <c r="O11" s="338" t="n">
        <f aca="false">MAX(E11+F11,H11)</f>
        <v>1002012</v>
      </c>
    </row>
    <row r="12" customFormat="false" ht="15" hidden="false" customHeight="false" outlineLevel="0" collapsed="false">
      <c r="A12" s="297" t="n">
        <v>5405</v>
      </c>
      <c r="B12" s="297" t="s">
        <v>23</v>
      </c>
      <c r="C12" s="298" t="n">
        <v>200</v>
      </c>
      <c r="D12" s="298" t="n">
        <v>778008</v>
      </c>
      <c r="E12" s="298" t="n">
        <v>826608</v>
      </c>
      <c r="F12" s="298" t="n">
        <v>0</v>
      </c>
      <c r="G12" s="298" t="n">
        <v>787497</v>
      </c>
      <c r="H12" s="298" t="n">
        <v>887348</v>
      </c>
      <c r="I12" s="298" t="n">
        <v>0</v>
      </c>
      <c r="J12" s="298" t="n">
        <v>22455</v>
      </c>
      <c r="K12" s="298" t="n">
        <v>0</v>
      </c>
      <c r="L12" s="298" t="n">
        <v>0</v>
      </c>
      <c r="M12" s="337"/>
      <c r="N12" s="338" t="n">
        <f aca="false">MAX(D12,G12)</f>
        <v>787497</v>
      </c>
      <c r="O12" s="338" t="n">
        <f aca="false">MAX(E12+F12,H12)</f>
        <v>887348</v>
      </c>
    </row>
    <row r="13" customFormat="false" ht="15" hidden="false" customHeight="false" outlineLevel="0" collapsed="false">
      <c r="A13" s="297" t="n">
        <v>5409</v>
      </c>
      <c r="B13" s="297" t="s">
        <v>25</v>
      </c>
      <c r="C13" s="298" t="n">
        <v>267</v>
      </c>
      <c r="D13" s="298" t="n">
        <v>1027290</v>
      </c>
      <c r="E13" s="298" t="n">
        <v>989490</v>
      </c>
      <c r="F13" s="298" t="n">
        <v>0</v>
      </c>
      <c r="G13" s="298" t="n">
        <v>937040</v>
      </c>
      <c r="H13" s="298" t="n">
        <v>911544</v>
      </c>
      <c r="I13" s="298" t="n">
        <v>0</v>
      </c>
      <c r="J13" s="298" t="n">
        <v>29976</v>
      </c>
      <c r="K13" s="298" t="n">
        <v>0</v>
      </c>
      <c r="L13" s="298" t="n">
        <v>0</v>
      </c>
      <c r="M13" s="337"/>
      <c r="N13" s="338" t="n">
        <f aca="false">MAX(D13,G13)</f>
        <v>1027290</v>
      </c>
      <c r="O13" s="338" t="n">
        <f aca="false">MAX(E13+F13,H13)</f>
        <v>989490</v>
      </c>
    </row>
    <row r="14" customFormat="false" ht="15" hidden="false" customHeight="false" outlineLevel="0" collapsed="false">
      <c r="A14" s="297" t="n">
        <v>5400</v>
      </c>
      <c r="B14" s="297" t="s">
        <v>26</v>
      </c>
      <c r="C14" s="298" t="n">
        <v>192</v>
      </c>
      <c r="D14" s="298" t="n">
        <v>778750</v>
      </c>
      <c r="E14" s="298" t="n">
        <v>821949</v>
      </c>
      <c r="F14" s="298" t="n">
        <v>0</v>
      </c>
      <c r="G14" s="298" t="n">
        <v>670217</v>
      </c>
      <c r="H14" s="298" t="n">
        <v>745299</v>
      </c>
      <c r="I14" s="298" t="n">
        <v>0</v>
      </c>
      <c r="J14" s="298" t="n">
        <v>21555</v>
      </c>
      <c r="K14" s="298" t="n">
        <v>0</v>
      </c>
      <c r="L14" s="298" t="n">
        <v>0</v>
      </c>
      <c r="M14" s="337"/>
      <c r="N14" s="338" t="n">
        <f aca="false">MAX(D14,G14)</f>
        <v>778750</v>
      </c>
      <c r="O14" s="338" t="n">
        <f aca="false">MAX(E14+F14,H14)</f>
        <v>821949</v>
      </c>
    </row>
    <row r="15" customFormat="false" ht="15" hidden="false" customHeight="false" outlineLevel="0" collapsed="false">
      <c r="A15" s="297" t="n">
        <v>4752</v>
      </c>
      <c r="B15" s="297" t="s">
        <v>27</v>
      </c>
      <c r="C15" s="298" t="n">
        <v>243</v>
      </c>
      <c r="D15" s="298" t="n">
        <v>909030</v>
      </c>
      <c r="E15" s="298" t="n">
        <v>984630</v>
      </c>
      <c r="F15" s="298" t="n">
        <v>0</v>
      </c>
      <c r="G15" s="298" t="n">
        <v>926617</v>
      </c>
      <c r="H15" s="298" t="n">
        <v>1076994</v>
      </c>
      <c r="I15" s="298" t="n">
        <v>0</v>
      </c>
      <c r="J15" s="298" t="n">
        <v>27282</v>
      </c>
      <c r="K15" s="298" t="n">
        <v>0</v>
      </c>
      <c r="L15" s="298" t="n">
        <v>0</v>
      </c>
      <c r="M15" s="337"/>
      <c r="N15" s="338" t="n">
        <f aca="false">MAX(D15,G15)</f>
        <v>926617</v>
      </c>
      <c r="O15" s="338" t="n">
        <f aca="false">MAX(E15+F15,H15)</f>
        <v>1076994</v>
      </c>
    </row>
    <row r="16" customFormat="false" ht="15" hidden="false" customHeight="false" outlineLevel="0" collapsed="false">
      <c r="A16" s="297" t="n">
        <v>5402</v>
      </c>
      <c r="B16" s="297" t="s">
        <v>28</v>
      </c>
      <c r="C16" s="298" t="n">
        <v>0</v>
      </c>
      <c r="D16" s="298" t="n">
        <v>1565186</v>
      </c>
      <c r="E16" s="298" t="n">
        <v>1605686</v>
      </c>
      <c r="F16" s="298" t="n">
        <v>0</v>
      </c>
      <c r="G16" s="298" t="n">
        <v>1569645</v>
      </c>
      <c r="H16" s="298" t="n">
        <v>1687785</v>
      </c>
      <c r="I16" s="298" t="n">
        <v>0</v>
      </c>
      <c r="J16" s="298" t="n">
        <v>45357</v>
      </c>
      <c r="K16" s="298" t="n">
        <v>0</v>
      </c>
      <c r="L16" s="298" t="n">
        <v>0</v>
      </c>
      <c r="M16" s="337"/>
      <c r="N16" s="338" t="n">
        <f aca="false">MAX(D16,G16)</f>
        <v>1569645</v>
      </c>
      <c r="O16" s="338" t="n">
        <f aca="false">MAX(E16+F16,H16)</f>
        <v>1687785</v>
      </c>
    </row>
    <row r="17" customFormat="false" ht="15" hidden="false" customHeight="false" outlineLevel="0" collapsed="false">
      <c r="A17" s="297" t="n">
        <v>5401</v>
      </c>
      <c r="B17" s="297" t="s">
        <v>30</v>
      </c>
      <c r="C17" s="298" t="n">
        <v>266</v>
      </c>
      <c r="D17" s="298" t="n">
        <v>1002986</v>
      </c>
      <c r="E17" s="298" t="n">
        <v>1002986</v>
      </c>
      <c r="F17" s="298" t="n">
        <v>0</v>
      </c>
      <c r="G17" s="298" t="n">
        <v>1121304</v>
      </c>
      <c r="H17" s="298" t="n">
        <v>1174182</v>
      </c>
      <c r="I17" s="298" t="n">
        <v>0</v>
      </c>
      <c r="J17" s="298" t="n">
        <v>29865</v>
      </c>
      <c r="K17" s="298" t="n">
        <v>0</v>
      </c>
      <c r="L17" s="298" t="n">
        <v>0</v>
      </c>
      <c r="M17" s="337"/>
      <c r="N17" s="338" t="n">
        <f aca="false">MAX(D17,G17)</f>
        <v>1121304</v>
      </c>
      <c r="O17" s="338" t="n">
        <f aca="false">MAX(E17+F17,H17)</f>
        <v>1174182</v>
      </c>
    </row>
    <row r="18" customFormat="false" ht="15" hidden="false" customHeight="false" outlineLevel="0" collapsed="false">
      <c r="A18" s="297" t="n">
        <v>4208</v>
      </c>
      <c r="B18" s="297" t="s">
        <v>29</v>
      </c>
      <c r="C18" s="298" t="n">
        <v>194</v>
      </c>
      <c r="D18" s="298" t="n">
        <v>727837</v>
      </c>
      <c r="E18" s="298" t="n">
        <v>749437</v>
      </c>
      <c r="F18" s="298" t="n">
        <v>0</v>
      </c>
      <c r="G18" s="298" t="n">
        <v>749958</v>
      </c>
      <c r="H18" s="298" t="n">
        <v>813900</v>
      </c>
      <c r="I18" s="298" t="n">
        <v>0</v>
      </c>
      <c r="J18" s="298" t="n">
        <v>21780</v>
      </c>
      <c r="K18" s="298" t="n">
        <v>0</v>
      </c>
      <c r="L18" s="298" t="n">
        <v>0</v>
      </c>
      <c r="M18" s="337"/>
      <c r="N18" s="338" t="n">
        <f aca="false">MAX(D18,G18)</f>
        <v>749958</v>
      </c>
      <c r="O18" s="338" t="n">
        <f aca="false">MAX(E18+F18,H18)</f>
        <v>813900</v>
      </c>
    </row>
    <row r="19" customFormat="false" ht="15" hidden="false" customHeight="false" outlineLevel="0" collapsed="false">
      <c r="A19" s="297" t="n">
        <v>4009</v>
      </c>
      <c r="B19" s="297" t="s">
        <v>34</v>
      </c>
      <c r="C19" s="298" t="n">
        <v>80</v>
      </c>
      <c r="D19" s="298" t="n">
        <v>404502</v>
      </c>
      <c r="E19" s="298" t="n">
        <v>453102</v>
      </c>
      <c r="F19" s="298" t="n">
        <v>0</v>
      </c>
      <c r="G19" s="298" t="n">
        <v>347802</v>
      </c>
      <c r="H19" s="298" t="n">
        <v>432453</v>
      </c>
      <c r="I19" s="298" t="n">
        <v>0</v>
      </c>
      <c r="J19" s="298" t="n">
        <v>8982</v>
      </c>
      <c r="K19" s="298" t="n">
        <v>0</v>
      </c>
      <c r="L19" s="298" t="n">
        <v>0</v>
      </c>
      <c r="M19" s="337"/>
      <c r="N19" s="338" t="n">
        <f aca="false">MAX(D19,G19)</f>
        <v>404502</v>
      </c>
      <c r="O19" s="338" t="n">
        <f aca="false">MAX(E19+F19,H19)</f>
        <v>453102</v>
      </c>
    </row>
    <row r="20" customFormat="false" ht="15" hidden="false" customHeight="false" outlineLevel="0" collapsed="false">
      <c r="A20" s="297" t="n">
        <v>5407</v>
      </c>
      <c r="B20" s="297" t="s">
        <v>31</v>
      </c>
      <c r="C20" s="298" t="n">
        <v>156</v>
      </c>
      <c r="D20" s="298" t="n">
        <v>657764</v>
      </c>
      <c r="E20" s="298" t="n">
        <v>698264</v>
      </c>
      <c r="F20" s="298" t="n">
        <v>0</v>
      </c>
      <c r="G20" s="298" t="n">
        <v>629564</v>
      </c>
      <c r="H20" s="298" t="n">
        <v>717021</v>
      </c>
      <c r="I20" s="298" t="n">
        <v>0</v>
      </c>
      <c r="J20" s="298" t="n">
        <v>17514</v>
      </c>
      <c r="K20" s="298" t="n">
        <v>0</v>
      </c>
      <c r="L20" s="298" t="n">
        <v>0</v>
      </c>
      <c r="M20" s="337"/>
      <c r="N20" s="338" t="n">
        <f aca="false">MAX(D20,G20)</f>
        <v>657764</v>
      </c>
      <c r="O20" s="338" t="n">
        <f aca="false">MAX(E20+F20,H20)</f>
        <v>717021</v>
      </c>
    </row>
    <row r="21" customFormat="false" ht="15" hidden="false" customHeight="false" outlineLevel="0" collapsed="false">
      <c r="A21" s="297" t="n">
        <v>5403</v>
      </c>
      <c r="B21" s="297" t="s">
        <v>32</v>
      </c>
      <c r="C21" s="298" t="n">
        <v>144</v>
      </c>
      <c r="D21" s="298" t="n">
        <v>578195</v>
      </c>
      <c r="E21" s="298" t="n">
        <v>599795</v>
      </c>
      <c r="F21" s="298" t="n">
        <v>0</v>
      </c>
      <c r="G21" s="298" t="n">
        <v>560766</v>
      </c>
      <c r="H21" s="298" t="n">
        <v>615625</v>
      </c>
      <c r="I21" s="298" t="n">
        <v>0</v>
      </c>
      <c r="J21" s="298" t="n">
        <v>16167</v>
      </c>
      <c r="K21" s="298" t="n">
        <v>0</v>
      </c>
      <c r="L21" s="298" t="n">
        <v>0</v>
      </c>
      <c r="M21" s="337"/>
      <c r="N21" s="338" t="n">
        <f aca="false">MAX(D21,G21)</f>
        <v>578195</v>
      </c>
      <c r="O21" s="338" t="n">
        <f aca="false">MAX(E21+F21,H21)</f>
        <v>615625</v>
      </c>
    </row>
    <row r="22" customFormat="false" ht="15" hidden="false" customHeight="false" outlineLevel="0" collapsed="false">
      <c r="A22" s="297" t="n">
        <v>5404</v>
      </c>
      <c r="B22" s="297" t="s">
        <v>33</v>
      </c>
      <c r="C22" s="298" t="n">
        <v>253</v>
      </c>
      <c r="D22" s="298" t="n">
        <v>920691</v>
      </c>
      <c r="E22" s="298" t="n">
        <v>939591</v>
      </c>
      <c r="F22" s="298" t="n">
        <v>0</v>
      </c>
      <c r="G22" s="298" t="n">
        <v>1069219</v>
      </c>
      <c r="H22" s="298" t="n">
        <v>1153260</v>
      </c>
      <c r="I22" s="298" t="n">
        <v>0</v>
      </c>
      <c r="J22" s="298" t="n">
        <v>28404</v>
      </c>
      <c r="K22" s="298" t="n">
        <v>0</v>
      </c>
      <c r="L22" s="298" t="n">
        <v>0</v>
      </c>
      <c r="M22" s="337"/>
      <c r="N22" s="338" t="n">
        <f aca="false">MAX(D22,G22)</f>
        <v>1069219</v>
      </c>
      <c r="O22" s="338" t="n">
        <f aca="false">MAX(E22+F22,H22)</f>
        <v>1153260</v>
      </c>
    </row>
    <row r="23" customFormat="false" ht="15" hidden="false" customHeight="false" outlineLevel="0" collapsed="false">
      <c r="A23" s="297" t="n">
        <v>4012</v>
      </c>
      <c r="B23" s="297" t="s">
        <v>35</v>
      </c>
      <c r="C23" s="298" t="n">
        <v>158</v>
      </c>
      <c r="D23" s="298" t="n">
        <v>636506</v>
      </c>
      <c r="E23" s="298" t="n">
        <v>617604</v>
      </c>
      <c r="F23" s="298" t="n">
        <v>0</v>
      </c>
      <c r="G23" s="298" t="n">
        <v>604008</v>
      </c>
      <c r="H23" s="298" t="n">
        <v>601297</v>
      </c>
      <c r="I23" s="298" t="n">
        <v>0</v>
      </c>
      <c r="J23" s="298" t="n">
        <v>17739</v>
      </c>
      <c r="K23" s="298" t="n">
        <v>0</v>
      </c>
      <c r="L23" s="298" t="n">
        <v>0</v>
      </c>
      <c r="M23" s="337"/>
      <c r="N23" s="338" t="n">
        <f aca="false">MAX(D23,G23)</f>
        <v>636506</v>
      </c>
      <c r="O23" s="338" t="n">
        <f aca="false">MAX(E23+F23,H23)</f>
        <v>617604</v>
      </c>
    </row>
    <row r="24" s="272" customFormat="true" ht="15.75" hidden="false" customHeight="false" outlineLevel="0" collapsed="false">
      <c r="A24" s="302"/>
      <c r="B24" s="302" t="s">
        <v>233</v>
      </c>
      <c r="C24" s="303" t="n">
        <f aca="false">SUM(C7:C23)</f>
        <v>3236</v>
      </c>
      <c r="D24" s="303" t="n">
        <f aca="false">SUM(D7:D23)</f>
        <v>14238494</v>
      </c>
      <c r="E24" s="303" t="n">
        <f aca="false">SUM(E7:E23)</f>
        <v>14592191</v>
      </c>
      <c r="F24" s="303" t="n">
        <f aca="false">SUM(F7:F23)</f>
        <v>0</v>
      </c>
      <c r="G24" s="303" t="n">
        <f aca="false">SUM(G7:G23)</f>
        <v>13995318</v>
      </c>
      <c r="H24" s="303" t="n">
        <f aca="false">SUM(H7:H23)</f>
        <v>15105317</v>
      </c>
      <c r="I24" s="303" t="n">
        <f aca="false">SUM(I7:I23)</f>
        <v>0</v>
      </c>
      <c r="J24" s="303" t="n">
        <f aca="false">SUM(J7:J23)</f>
        <v>408663</v>
      </c>
      <c r="K24" s="303" t="n">
        <f aca="false">SUM(K7:K23)</f>
        <v>0</v>
      </c>
      <c r="L24" s="303" t="n">
        <f aca="false">SUM(L7:L23)</f>
        <v>0</v>
      </c>
      <c r="M24" s="303" t="n">
        <f aca="false">SUM(M7:M23)</f>
        <v>0</v>
      </c>
      <c r="N24" s="341" t="n">
        <f aca="false">SUM(N7:N23)</f>
        <v>14591267</v>
      </c>
      <c r="O24" s="341" t="n">
        <f aca="false">SUM(O7:O23)</f>
        <v>15473133</v>
      </c>
    </row>
  </sheetData>
  <mergeCells count="2">
    <mergeCell ref="A2:C2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pane xSplit="2" ySplit="3" topLeftCell="C5" activePane="bottomRight" state="frozen"/>
      <selection pane="topLeft" activeCell="A2" activeCellId="0" sqref="A2"/>
      <selection pane="topRight" activeCell="C2" activeCellId="0" sqref="C2"/>
      <selection pane="bottomLeft" activeCell="A5" activeCellId="0" sqref="A5"/>
      <selection pane="bottomRight" activeCell="B4" activeCellId="0" sqref="B4"/>
    </sheetView>
  </sheetViews>
  <sheetFormatPr defaultColWidth="7.10546875" defaultRowHeight="12.75" zeroHeight="false" outlineLevelRow="0" outlineLevelCol="0"/>
  <cols>
    <col collapsed="false" customWidth="false" hidden="false" outlineLevel="0" max="1" min="1" style="1" width="7.11"/>
    <col collapsed="false" customWidth="true" hidden="false" outlineLevel="0" max="2" min="2" style="1" width="27.99"/>
    <col collapsed="false" customWidth="false" hidden="false" outlineLevel="0" max="4" min="3" style="1" width="7.11"/>
    <col collapsed="false" customWidth="true" hidden="false" outlineLevel="0" max="5" min="5" style="1" width="2.11"/>
    <col collapsed="false" customWidth="true" hidden="false" outlineLevel="0" max="7" min="6" style="1" width="8.99"/>
    <col collapsed="false" customWidth="true" hidden="false" outlineLevel="0" max="8" min="8" style="1" width="1.88"/>
    <col collapsed="false" customWidth="true" hidden="false" outlineLevel="0" max="9" min="9" style="1" width="9.88"/>
    <col collapsed="false" customWidth="true" hidden="false" outlineLevel="0" max="10" min="10" style="1" width="13.44"/>
    <col collapsed="false" customWidth="true" hidden="false" outlineLevel="0" max="11" min="11" style="1" width="8.32"/>
    <col collapsed="false" customWidth="true" hidden="false" outlineLevel="0" max="12" min="12" style="1" width="10.55"/>
    <col collapsed="false" customWidth="true" hidden="false" outlineLevel="0" max="13" min="13" style="1" width="1.65"/>
    <col collapsed="false" customWidth="true" hidden="false" outlineLevel="0" max="14" min="14" style="1" width="9.88"/>
    <col collapsed="false" customWidth="true" hidden="false" outlineLevel="0" max="15" min="15" style="1" width="8.1"/>
    <col collapsed="false" customWidth="true" hidden="false" outlineLevel="0" max="16" min="16" style="1" width="9.77"/>
    <col collapsed="false" customWidth="true" hidden="false" outlineLevel="0" max="17" min="17" style="1" width="2.77"/>
    <col collapsed="false" customWidth="false" hidden="false" outlineLevel="0" max="257" min="18" style="1" width="7.11"/>
  </cols>
  <sheetData>
    <row r="1" customFormat="false" ht="12.75" hidden="false" customHeight="false" outlineLevel="0" collapsed="false">
      <c r="A1" s="1" t="s">
        <v>38</v>
      </c>
    </row>
    <row r="2" customFormat="false" ht="38.25" hidden="false" customHeight="true" outlineLevel="0" collapsed="false">
      <c r="C2" s="25" t="s">
        <v>39</v>
      </c>
      <c r="D2" s="25"/>
      <c r="E2" s="26"/>
      <c r="F2" s="25" t="s">
        <v>40</v>
      </c>
      <c r="G2" s="25"/>
      <c r="J2" s="25" t="s">
        <v>0</v>
      </c>
      <c r="K2" s="25"/>
      <c r="L2" s="26"/>
      <c r="N2" s="25" t="s">
        <v>41</v>
      </c>
      <c r="O2" s="25"/>
      <c r="P2" s="25"/>
    </row>
    <row r="3" s="27" customFormat="true" ht="51" hidden="false" customHeight="false" outlineLevel="0" collapsed="false">
      <c r="A3" s="1"/>
      <c r="B3" s="1"/>
      <c r="C3" s="26" t="s">
        <v>42</v>
      </c>
      <c r="D3" s="27" t="s">
        <v>6</v>
      </c>
      <c r="F3" s="26" t="s">
        <v>42</v>
      </c>
      <c r="G3" s="27" t="s">
        <v>6</v>
      </c>
      <c r="I3" s="27" t="s">
        <v>4</v>
      </c>
      <c r="J3" s="28" t="s">
        <v>5</v>
      </c>
      <c r="K3" s="27" t="s">
        <v>6</v>
      </c>
      <c r="L3" s="27" t="s">
        <v>7</v>
      </c>
      <c r="N3" s="26" t="s">
        <v>42</v>
      </c>
      <c r="O3" s="26" t="s">
        <v>6</v>
      </c>
      <c r="P3" s="26" t="s">
        <v>43</v>
      </c>
      <c r="S3" s="27" t="s">
        <v>3</v>
      </c>
    </row>
    <row r="5" customFormat="false" ht="12.75" hidden="false" customHeight="false" outlineLevel="0" collapsed="false">
      <c r="A5" s="1" t="n">
        <v>0</v>
      </c>
      <c r="B5" s="29" t="s">
        <v>44</v>
      </c>
    </row>
    <row r="6" customFormat="false" ht="12.75" hidden="false" customHeight="false" outlineLevel="0" collapsed="false">
      <c r="A6" s="1" t="n">
        <v>5406</v>
      </c>
      <c r="B6" s="15" t="s">
        <v>17</v>
      </c>
      <c r="C6" s="1" t="n">
        <v>1242955</v>
      </c>
      <c r="D6" s="1" t="n">
        <v>35051</v>
      </c>
      <c r="F6" s="1" t="n">
        <v>1265970</v>
      </c>
      <c r="G6" s="1" t="n">
        <v>35051</v>
      </c>
      <c r="I6" s="16" t="n">
        <v>1510500.58</v>
      </c>
      <c r="J6" s="16" t="n">
        <v>23894.19</v>
      </c>
      <c r="K6" s="16" t="n">
        <v>41675.2</v>
      </c>
      <c r="L6" s="16" t="n">
        <f aca="false">SUM(I6:K6)</f>
        <v>1576069.97</v>
      </c>
      <c r="N6" s="18" t="n">
        <f aca="false">ROUND(F6*4/12+(J6+I6)*8/12,0)</f>
        <v>1444920</v>
      </c>
      <c r="O6" s="18" t="n">
        <f aca="false">ROUND(G6*4/12+K6*8/12,)</f>
        <v>39467</v>
      </c>
      <c r="P6" s="30" t="n">
        <f aca="false">SUM(N6:O6)</f>
        <v>1484387</v>
      </c>
      <c r="S6" s="1" t="n">
        <v>47790</v>
      </c>
    </row>
    <row r="7" customFormat="false" ht="12.75" hidden="false" customHeight="false" outlineLevel="0" collapsed="false">
      <c r="A7" s="1" t="n">
        <v>5408</v>
      </c>
      <c r="B7" s="15" t="s">
        <v>18</v>
      </c>
      <c r="C7" s="1" t="n">
        <v>712226</v>
      </c>
      <c r="D7" s="1" t="n">
        <v>18061</v>
      </c>
      <c r="F7" s="1" t="n">
        <v>712226</v>
      </c>
      <c r="G7" s="1" t="n">
        <v>18061</v>
      </c>
      <c r="I7" s="16" t="n">
        <v>808918</v>
      </c>
      <c r="J7" s="16" t="n">
        <v>30276.77</v>
      </c>
      <c r="K7" s="16" t="n">
        <v>21725.76</v>
      </c>
      <c r="L7" s="31" t="n">
        <f aca="false">SUM(I7:K7)</f>
        <v>860920.53</v>
      </c>
      <c r="N7" s="18" t="n">
        <f aca="false">ROUND(F7*4/12+(J7+I7)*8/12,0)</f>
        <v>796872</v>
      </c>
      <c r="O7" s="18" t="n">
        <f aca="false">ROUND(G7*4/12+K7*8/12,)</f>
        <v>20504</v>
      </c>
      <c r="P7" s="30" t="n">
        <f aca="false">SUM(N7:O7)</f>
        <v>817376</v>
      </c>
      <c r="S7" s="1" t="n">
        <v>27417</v>
      </c>
    </row>
    <row r="8" customFormat="false" ht="12.75" hidden="false" customHeight="false" outlineLevel="0" collapsed="false">
      <c r="A8" s="1" t="n">
        <v>4211</v>
      </c>
      <c r="B8" s="15" t="s">
        <v>19</v>
      </c>
      <c r="C8" s="1" t="n">
        <v>1144325</v>
      </c>
      <c r="D8" s="1" t="n">
        <v>31573</v>
      </c>
      <c r="F8" s="1" t="n">
        <v>1144325</v>
      </c>
      <c r="G8" s="1" t="n">
        <v>31573</v>
      </c>
      <c r="I8" s="16" t="n">
        <v>996853.23</v>
      </c>
      <c r="J8" s="16" t="n">
        <v>21579.71</v>
      </c>
      <c r="K8" s="16" t="n">
        <v>28694.4</v>
      </c>
      <c r="L8" s="31" t="n">
        <f aca="false">SUM(I8:K8)</f>
        <v>1047127.34</v>
      </c>
      <c r="N8" s="18" t="n">
        <f aca="false">ROUND(F8*4/12+(J8+I8)*8/12,0)</f>
        <v>1060397</v>
      </c>
      <c r="O8" s="18" t="n">
        <f aca="false">ROUND(G8*4/12+K8*8/12,)</f>
        <v>29654</v>
      </c>
      <c r="P8" s="30" t="n">
        <f aca="false">SUM(N8:O8)</f>
        <v>1090051</v>
      </c>
      <c r="S8" s="1" t="n">
        <v>44743</v>
      </c>
    </row>
    <row r="9" customFormat="false" ht="12.75" hidden="false" customHeight="false" outlineLevel="0" collapsed="false">
      <c r="A9" s="20" t="n">
        <v>4215</v>
      </c>
      <c r="B9" s="15" t="s">
        <v>20</v>
      </c>
      <c r="C9" s="1" t="n">
        <v>0</v>
      </c>
      <c r="D9" s="1" t="n">
        <v>0</v>
      </c>
      <c r="F9" s="1" t="n">
        <v>0</v>
      </c>
      <c r="G9" s="1" t="n">
        <v>0</v>
      </c>
      <c r="I9" s="16"/>
      <c r="J9" s="16" t="n">
        <v>0</v>
      </c>
      <c r="K9" s="16" t="n">
        <v>0</v>
      </c>
      <c r="L9" s="16" t="n">
        <f aca="false">SUM(I9:K9)</f>
        <v>0</v>
      </c>
      <c r="N9" s="18" t="n">
        <f aca="false">ROUND(F9*4/12+(J9+I9)*8/12,0)</f>
        <v>0</v>
      </c>
      <c r="O9" s="18" t="n">
        <f aca="false">ROUND(G9*4/12+K9*8/12,)</f>
        <v>0</v>
      </c>
      <c r="P9" s="24" t="n">
        <f aca="false">SUM(N9:O9)</f>
        <v>0</v>
      </c>
    </row>
    <row r="10" s="32" customFormat="true" ht="12.75" hidden="false" customHeight="false" outlineLevel="0" collapsed="false">
      <c r="A10" s="32" t="n">
        <v>4210</v>
      </c>
      <c r="B10" s="33" t="s">
        <v>21</v>
      </c>
      <c r="C10" s="32" t="n">
        <v>1006032</v>
      </c>
      <c r="D10" s="32" t="n">
        <v>30503</v>
      </c>
      <c r="F10" s="32" t="n">
        <v>1071044</v>
      </c>
      <c r="G10" s="32" t="n">
        <v>30503</v>
      </c>
      <c r="I10" s="34" t="n">
        <v>1085234</v>
      </c>
      <c r="J10" s="34" t="n">
        <v>18471.91</v>
      </c>
      <c r="K10" s="34" t="n">
        <v>32110.4</v>
      </c>
      <c r="L10" s="31" t="n">
        <f aca="false">SUM(I10:K10)</f>
        <v>1135816.31</v>
      </c>
      <c r="N10" s="18" t="n">
        <f aca="false">ROUND(F10*4/12+(J10+I10)*8/12,0)</f>
        <v>1092819</v>
      </c>
      <c r="O10" s="35" t="n">
        <f aca="false">ROUND(G10*4/12+K10*8/12,)</f>
        <v>31575</v>
      </c>
      <c r="P10" s="30" t="n">
        <f aca="false">SUM(N10:O10)</f>
        <v>1124394</v>
      </c>
      <c r="S10" s="32" t="n">
        <v>38460</v>
      </c>
    </row>
    <row r="11" customFormat="false" ht="12.75" hidden="false" customHeight="false" outlineLevel="0" collapsed="false">
      <c r="A11" s="1" t="n">
        <v>4212</v>
      </c>
      <c r="B11" s="15" t="s">
        <v>22</v>
      </c>
      <c r="C11" s="1" t="n">
        <v>1118527</v>
      </c>
      <c r="D11" s="1" t="n">
        <v>32911</v>
      </c>
      <c r="F11" s="1" t="n">
        <v>1118527</v>
      </c>
      <c r="G11" s="1" t="n">
        <v>32911</v>
      </c>
      <c r="I11" s="16" t="n">
        <v>1117487.14</v>
      </c>
      <c r="J11" s="16" t="n">
        <v>27548.58</v>
      </c>
      <c r="K11" s="16" t="n">
        <v>33613.44</v>
      </c>
      <c r="L11" s="31" t="n">
        <f aca="false">SUM(I11:K11)</f>
        <v>1178649.16</v>
      </c>
      <c r="N11" s="18" t="n">
        <f aca="false">ROUND(F11*4/12+(J11+I11)*8/12,0)</f>
        <v>1136199</v>
      </c>
      <c r="O11" s="18" t="n">
        <f aca="false">ROUND(G11*4/12+K11*8/12,)</f>
        <v>33379</v>
      </c>
      <c r="P11" s="30" t="n">
        <f aca="false">SUM(N11:O11)</f>
        <v>1169578</v>
      </c>
      <c r="S11" s="1" t="n">
        <v>47218</v>
      </c>
    </row>
    <row r="12" customFormat="false" ht="12.75" hidden="false" customHeight="false" outlineLevel="0" collapsed="false">
      <c r="A12" s="1" t="n">
        <v>5405</v>
      </c>
      <c r="B12" s="15" t="s">
        <v>23</v>
      </c>
      <c r="C12" s="1" t="n">
        <v>1193128</v>
      </c>
      <c r="D12" s="1" t="n">
        <v>29700</v>
      </c>
      <c r="F12" s="1" t="n">
        <v>1193128</v>
      </c>
      <c r="G12" s="1" t="n">
        <v>29700</v>
      </c>
      <c r="I12" s="16" t="n">
        <v>1366325</v>
      </c>
      <c r="J12" s="16" t="n">
        <v>30608.7</v>
      </c>
      <c r="K12" s="16" t="n">
        <v>35526.4</v>
      </c>
      <c r="L12" s="31" t="n">
        <f aca="false">SUM(I12:K12)</f>
        <v>1432460.1</v>
      </c>
      <c r="N12" s="18" t="n">
        <f aca="false">ROUND(F12*4/12+(J12+I12)*8/12,0)</f>
        <v>1328998</v>
      </c>
      <c r="O12" s="18" t="n">
        <f aca="false">ROUND(G12*4/12+K12*8/12,)</f>
        <v>33584</v>
      </c>
      <c r="P12" s="30" t="n">
        <f aca="false">SUM(N12:O12)</f>
        <v>1362582</v>
      </c>
      <c r="S12" s="1" t="n">
        <v>37508</v>
      </c>
    </row>
    <row r="13" customFormat="false" ht="12.75" hidden="false" customHeight="false" outlineLevel="0" collapsed="false">
      <c r="A13" s="20" t="n">
        <v>4003</v>
      </c>
      <c r="B13" s="15" t="s">
        <v>24</v>
      </c>
      <c r="C13" s="1" t="n">
        <v>0</v>
      </c>
      <c r="D13" s="1" t="n">
        <v>0</v>
      </c>
      <c r="F13" s="1" t="n">
        <v>0</v>
      </c>
      <c r="G13" s="1" t="n">
        <v>0</v>
      </c>
      <c r="I13" s="16"/>
      <c r="J13" s="16" t="n">
        <v>0</v>
      </c>
      <c r="K13" s="16" t="n">
        <v>0</v>
      </c>
      <c r="L13" s="16" t="n">
        <f aca="false">SUM(I13:K13)</f>
        <v>0</v>
      </c>
      <c r="N13" s="18" t="n">
        <f aca="false">ROUND(F13*4/12+(J13+I13)*8/12,0)</f>
        <v>0</v>
      </c>
      <c r="O13" s="18" t="n">
        <f aca="false">ROUND(G13*4/12+K13*8/12,)</f>
        <v>0</v>
      </c>
      <c r="P13" s="24" t="n">
        <f aca="false">SUM(N13:O13)</f>
        <v>0</v>
      </c>
    </row>
    <row r="14" customFormat="false" ht="12.75" hidden="false" customHeight="false" outlineLevel="0" collapsed="false">
      <c r="A14" s="1" t="n">
        <v>5409</v>
      </c>
      <c r="B14" s="15" t="s">
        <v>25</v>
      </c>
      <c r="C14" s="1" t="n">
        <v>1349515</v>
      </c>
      <c r="D14" s="1" t="n">
        <v>40001</v>
      </c>
      <c r="F14" s="1" t="n">
        <v>1349515</v>
      </c>
      <c r="G14" s="1" t="n">
        <v>40001</v>
      </c>
      <c r="I14" s="16" t="n">
        <v>1216576.7</v>
      </c>
      <c r="J14" s="16" t="n">
        <v>23030</v>
      </c>
      <c r="K14" s="16" t="n">
        <v>36072.96</v>
      </c>
      <c r="L14" s="31" t="n">
        <f aca="false">SUM(I14:K14)</f>
        <v>1275679.66</v>
      </c>
      <c r="N14" s="18" t="n">
        <f aca="false">ROUND(F14*4/12+(J14+I14)*8/12,0)</f>
        <v>1276243</v>
      </c>
      <c r="O14" s="18" t="n">
        <f aca="false">ROUND(G14*4/12+K14*8/12,)</f>
        <v>37382</v>
      </c>
      <c r="P14" s="30" t="n">
        <f aca="false">SUM(N14:O14)</f>
        <v>1313625</v>
      </c>
      <c r="S14" s="1" t="n">
        <v>55595</v>
      </c>
    </row>
    <row r="15" customFormat="false" ht="12.75" hidden="false" customHeight="false" outlineLevel="0" collapsed="false">
      <c r="A15" s="1" t="n">
        <v>5400</v>
      </c>
      <c r="B15" s="15" t="s">
        <v>26</v>
      </c>
      <c r="C15" s="1" t="n">
        <v>1172462</v>
      </c>
      <c r="D15" s="1" t="n">
        <v>31439</v>
      </c>
      <c r="F15" s="1" t="n">
        <v>1172462</v>
      </c>
      <c r="G15" s="1" t="n">
        <v>31439</v>
      </c>
      <c r="I15" s="16" t="n">
        <v>1387274.28</v>
      </c>
      <c r="J15" s="16" t="n">
        <v>37420.74</v>
      </c>
      <c r="K15" s="16" t="n">
        <v>36346.24</v>
      </c>
      <c r="L15" s="31" t="n">
        <f aca="false">SUM(I15:K15)</f>
        <v>1461041.26</v>
      </c>
      <c r="N15" s="18" t="n">
        <f aca="false">ROUND(F15*4/12+(J15+I15)*8/12,0)</f>
        <v>1340617</v>
      </c>
      <c r="O15" s="18" t="n">
        <f aca="false">ROUND(G15*4/12+K15*8/12,)</f>
        <v>34710</v>
      </c>
      <c r="P15" s="30" t="n">
        <f aca="false">SUM(N15:O15)</f>
        <v>1375327</v>
      </c>
      <c r="S15" s="1" t="n">
        <v>36556</v>
      </c>
    </row>
    <row r="16" customFormat="false" ht="12.75" hidden="false" customHeight="false" outlineLevel="0" collapsed="false">
      <c r="A16" s="1" t="n">
        <v>4752</v>
      </c>
      <c r="B16" s="15" t="s">
        <v>27</v>
      </c>
      <c r="C16" s="1" t="n">
        <v>1161617</v>
      </c>
      <c r="D16" s="1" t="n">
        <v>31439</v>
      </c>
      <c r="F16" s="1" t="n">
        <v>1161617</v>
      </c>
      <c r="G16" s="1" t="n">
        <v>31439</v>
      </c>
      <c r="I16" s="16" t="n">
        <v>1285831.18</v>
      </c>
      <c r="J16" s="16" t="n">
        <v>8807.64</v>
      </c>
      <c r="K16" s="16" t="n">
        <v>34569.92</v>
      </c>
      <c r="L16" s="31" t="n">
        <f aca="false">SUM(I16:K16)</f>
        <v>1329208.74</v>
      </c>
      <c r="N16" s="18" t="n">
        <f aca="false">ROUND(F16*4/12+(J16+I16)*8/12,0)</f>
        <v>1250298</v>
      </c>
      <c r="O16" s="18" t="n">
        <f aca="false">ROUND(G16*4/12+K16*8/12,)</f>
        <v>33526</v>
      </c>
      <c r="P16" s="30" t="n">
        <f aca="false">SUM(N16:O16)</f>
        <v>1283824</v>
      </c>
      <c r="S16" s="1" t="n">
        <v>42649</v>
      </c>
    </row>
    <row r="17" customFormat="false" ht="12.75" hidden="false" customHeight="false" outlineLevel="0" collapsed="false">
      <c r="A17" s="1" t="n">
        <v>5402</v>
      </c>
      <c r="B17" s="15" t="s">
        <v>28</v>
      </c>
      <c r="C17" s="1" t="n">
        <v>2308305</v>
      </c>
      <c r="D17" s="1" t="n">
        <v>64216</v>
      </c>
      <c r="F17" s="1" t="n">
        <v>2308305</v>
      </c>
      <c r="G17" s="1" t="n">
        <v>64216</v>
      </c>
      <c r="I17" s="16" t="n">
        <v>2339778.47</v>
      </c>
      <c r="J17" s="16" t="n">
        <v>30073.28</v>
      </c>
      <c r="K17" s="16" t="n">
        <v>64630.72</v>
      </c>
      <c r="L17" s="31" t="n">
        <f aca="false">SUM(I17:K17)</f>
        <v>2434482.47</v>
      </c>
      <c r="N17" s="18" t="n">
        <f aca="false">ROUND(F17*4/12+(J17+I17)*8/12,0)</f>
        <v>2349336</v>
      </c>
      <c r="O17" s="18" t="n">
        <f aca="false">ROUND(G17*4/12+K17*8/12,)</f>
        <v>64492</v>
      </c>
      <c r="P17" s="30" t="n">
        <f aca="false">SUM(N17:O17)</f>
        <v>2413828</v>
      </c>
      <c r="S17" s="1" t="n">
        <v>87202</v>
      </c>
    </row>
    <row r="18" customFormat="false" ht="12.75" hidden="false" customHeight="false" outlineLevel="0" collapsed="false">
      <c r="A18" s="1" t="n">
        <v>4208</v>
      </c>
      <c r="B18" s="15" t="s">
        <v>29</v>
      </c>
      <c r="C18" s="1" t="n">
        <v>982762</v>
      </c>
      <c r="D18" s="1" t="n">
        <v>28228</v>
      </c>
      <c r="F18" s="1" t="n">
        <v>982762</v>
      </c>
      <c r="G18" s="1" t="n">
        <v>28228</v>
      </c>
      <c r="I18" s="16" t="n">
        <v>1049674.39</v>
      </c>
      <c r="J18" s="16" t="n">
        <v>20731.22</v>
      </c>
      <c r="K18" s="16" t="n">
        <v>30607.36</v>
      </c>
      <c r="L18" s="31" t="n">
        <f aca="false">SUM(I18:K18)</f>
        <v>1101012.97</v>
      </c>
      <c r="N18" s="18" t="n">
        <f aca="false">ROUND(F18*4/12+(J18+I18)*8/12,0)</f>
        <v>1041191</v>
      </c>
      <c r="O18" s="18" t="n">
        <f aca="false">ROUND(G18*4/12+K18*8/12,)</f>
        <v>29814</v>
      </c>
      <c r="P18" s="30" t="n">
        <f aca="false">SUM(N18:O18)</f>
        <v>1071005</v>
      </c>
      <c r="S18" s="1" t="n">
        <v>45314</v>
      </c>
    </row>
    <row r="19" customFormat="false" ht="12.75" hidden="false" customHeight="false" outlineLevel="0" collapsed="false">
      <c r="A19" s="1" t="n">
        <v>5401</v>
      </c>
      <c r="B19" s="15" t="s">
        <v>30</v>
      </c>
      <c r="C19" s="1" t="n">
        <v>1399573</v>
      </c>
      <c r="D19" s="1" t="n">
        <v>35587</v>
      </c>
      <c r="F19" s="1" t="n">
        <v>1399573</v>
      </c>
      <c r="G19" s="1" t="n">
        <v>35587</v>
      </c>
      <c r="I19" s="16" t="n">
        <v>1559375.19</v>
      </c>
      <c r="J19" s="16" t="n">
        <v>8092.64</v>
      </c>
      <c r="K19" s="16" t="n">
        <v>39079.04</v>
      </c>
      <c r="L19" s="31" t="n">
        <f aca="false">SUM(I19:K19)</f>
        <v>1606546.87</v>
      </c>
      <c r="N19" s="18" t="n">
        <f aca="false">ROUND(F19*4/12+(J19+I19)*8/12,0)</f>
        <v>1511503</v>
      </c>
      <c r="O19" s="18" t="n">
        <f aca="false">ROUND(G19*4/12+K19*8/12,)</f>
        <v>37915</v>
      </c>
      <c r="P19" s="30" t="n">
        <f aca="false">SUM(N19:O19)</f>
        <v>1549418</v>
      </c>
      <c r="S19" s="1" t="n">
        <v>46647</v>
      </c>
    </row>
    <row r="20" customFormat="false" ht="12.75" hidden="false" customHeight="false" outlineLevel="0" collapsed="false">
      <c r="A20" s="1" t="n">
        <v>5407</v>
      </c>
      <c r="B20" s="15" t="s">
        <v>31</v>
      </c>
      <c r="C20" s="1" t="n">
        <v>1002278</v>
      </c>
      <c r="D20" s="1" t="n">
        <v>26088</v>
      </c>
      <c r="F20" s="1" t="n">
        <v>1002278</v>
      </c>
      <c r="G20" s="1" t="n">
        <v>26088</v>
      </c>
      <c r="I20" s="16" t="n">
        <v>1093547.18</v>
      </c>
      <c r="J20" s="16" t="n">
        <v>32393.24</v>
      </c>
      <c r="K20" s="16" t="n">
        <v>29924.16</v>
      </c>
      <c r="L20" s="31" t="n">
        <f aca="false">SUM(I20:K20)</f>
        <v>1155864.58</v>
      </c>
      <c r="N20" s="18" t="n">
        <f aca="false">ROUND(F20*4/12+(J20+I20)*8/12,0)</f>
        <v>1084720</v>
      </c>
      <c r="O20" s="18" t="n">
        <f aca="false">ROUND(G20*4/12+K20*8/12,)</f>
        <v>28645</v>
      </c>
      <c r="P20" s="30" t="n">
        <f aca="false">SUM(N20:O20)</f>
        <v>1113365</v>
      </c>
      <c r="S20" s="1" t="n">
        <v>34652</v>
      </c>
    </row>
    <row r="21" customFormat="false" ht="12.75" hidden="false" customHeight="false" outlineLevel="0" collapsed="false">
      <c r="A21" s="1" t="n">
        <v>5403</v>
      </c>
      <c r="B21" s="15" t="s">
        <v>32</v>
      </c>
      <c r="C21" s="1" t="n">
        <v>721154</v>
      </c>
      <c r="D21" s="1" t="n">
        <v>18730</v>
      </c>
      <c r="F21" s="1" t="n">
        <v>721154</v>
      </c>
      <c r="G21" s="1" t="n">
        <v>18730</v>
      </c>
      <c r="I21" s="16" t="n">
        <v>719544.26</v>
      </c>
      <c r="J21" s="16" t="n">
        <v>21070.33</v>
      </c>
      <c r="K21" s="16" t="n">
        <v>19676.16</v>
      </c>
      <c r="L21" s="31" t="n">
        <f aca="false">SUM(I21:K21)</f>
        <v>760290.75</v>
      </c>
      <c r="N21" s="18" t="n">
        <f aca="false">ROUND(F21*4/12+(J21+I21)*8/12,0)</f>
        <v>734128</v>
      </c>
      <c r="O21" s="18" t="n">
        <f aca="false">ROUND(G21*4/12+K21*8/12,)</f>
        <v>19361</v>
      </c>
      <c r="P21" s="30" t="n">
        <f aca="false">SUM(N21:O21)</f>
        <v>753489</v>
      </c>
      <c r="S21" s="1" t="n">
        <v>39892</v>
      </c>
    </row>
    <row r="22" customFormat="false" ht="12.75" hidden="false" customHeight="false" outlineLevel="0" collapsed="false">
      <c r="A22" s="1" t="n">
        <v>5404</v>
      </c>
      <c r="B22" s="15" t="s">
        <v>33</v>
      </c>
      <c r="C22" s="1" t="n">
        <v>1394686</v>
      </c>
      <c r="D22" s="1" t="n">
        <v>35453</v>
      </c>
      <c r="F22" s="1" t="n">
        <v>1394686</v>
      </c>
      <c r="G22" s="1" t="n">
        <v>35453</v>
      </c>
      <c r="I22" s="16" t="n">
        <v>1375389.07</v>
      </c>
      <c r="J22" s="16" t="n">
        <v>10457.9</v>
      </c>
      <c r="K22" s="16" t="n">
        <v>34160</v>
      </c>
      <c r="L22" s="31" t="n">
        <f aca="false">SUM(I22:K22)</f>
        <v>1420006.97</v>
      </c>
      <c r="N22" s="18" t="n">
        <f aca="false">ROUND(F22*4/12+(J22+I22)*8/12,0)</f>
        <v>1388793</v>
      </c>
      <c r="O22" s="18" t="n">
        <f aca="false">ROUND(G22*4/12+K22*8/12,)</f>
        <v>34591</v>
      </c>
      <c r="P22" s="30" t="n">
        <f aca="false">SUM(N22:O22)</f>
        <v>1423384</v>
      </c>
      <c r="S22" s="1" t="n">
        <v>50646</v>
      </c>
    </row>
    <row r="23" customFormat="false" ht="12.75" hidden="false" customHeight="false" outlineLevel="0" collapsed="false">
      <c r="A23" s="1" t="n">
        <v>4009</v>
      </c>
      <c r="B23" s="15" t="s">
        <v>34</v>
      </c>
      <c r="C23" s="1" t="n">
        <v>591971</v>
      </c>
      <c r="D23" s="1" t="n">
        <v>13914</v>
      </c>
      <c r="F23" s="1" t="n">
        <v>591971</v>
      </c>
      <c r="G23" s="1" t="n">
        <v>13914</v>
      </c>
      <c r="I23" s="16" t="n">
        <v>458601.87</v>
      </c>
      <c r="J23" s="16" t="n">
        <v>26172.04</v>
      </c>
      <c r="K23" s="16" t="n">
        <v>11614.4</v>
      </c>
      <c r="L23" s="31" t="n">
        <f aca="false">SUM(I23:K23)</f>
        <v>496388.31</v>
      </c>
      <c r="N23" s="18" t="n">
        <f aca="false">ROUND(F23*4/12+(J23+I23)*8/12,0)</f>
        <v>520506</v>
      </c>
      <c r="O23" s="18" t="n">
        <f aca="false">ROUND(G23*4/12+K23*8/12,)</f>
        <v>12381</v>
      </c>
      <c r="P23" s="30" t="n">
        <f aca="false">SUM(N23:O23)</f>
        <v>532887</v>
      </c>
      <c r="S23" s="1" t="n">
        <v>21895</v>
      </c>
    </row>
    <row r="24" customFormat="false" ht="12.75" hidden="false" customHeight="false" outlineLevel="0" collapsed="false">
      <c r="A24" s="1" t="n">
        <v>4012</v>
      </c>
      <c r="B24" s="15" t="s">
        <v>35</v>
      </c>
      <c r="C24" s="1" t="n">
        <v>868082</v>
      </c>
      <c r="D24" s="1" t="n">
        <v>20870</v>
      </c>
      <c r="F24" s="1" t="n">
        <v>868082</v>
      </c>
      <c r="G24" s="1" t="n">
        <v>20870</v>
      </c>
      <c r="I24" s="16" t="n">
        <v>851911.67</v>
      </c>
      <c r="J24" s="16" t="n">
        <v>86493.73</v>
      </c>
      <c r="K24" s="16" t="n">
        <v>23092.16</v>
      </c>
      <c r="L24" s="31" t="n">
        <f aca="false">SUM(I24:K24)</f>
        <v>961497.56</v>
      </c>
      <c r="N24" s="18" t="n">
        <f aca="false">ROUND(F24*4/12+(J24+I24)*8/12,0)</f>
        <v>914964</v>
      </c>
      <c r="O24" s="18" t="n">
        <f aca="false">ROUND(G24*4/12+K24*8/12,)</f>
        <v>22351</v>
      </c>
      <c r="P24" s="30" t="n">
        <f aca="false">SUM(N24:O24)</f>
        <v>937315</v>
      </c>
      <c r="S24" s="1" t="n">
        <v>33129</v>
      </c>
    </row>
    <row r="25" customFormat="false" ht="12.75" hidden="false" customHeight="false" outlineLevel="0" collapsed="false">
      <c r="I25" s="16"/>
      <c r="J25" s="16"/>
      <c r="K25" s="16"/>
      <c r="L25" s="16"/>
      <c r="N25" s="24" t="n">
        <f aca="false">SUM(N6:N24)</f>
        <v>20272504</v>
      </c>
      <c r="O25" s="24" t="n">
        <f aca="false">SUM(O6:O24)</f>
        <v>543331</v>
      </c>
      <c r="P25" s="24" t="n">
        <f aca="false">SUM(P6:P24)</f>
        <v>20815835</v>
      </c>
    </row>
    <row r="26" customFormat="false" ht="12.75" hidden="false" customHeight="false" outlineLevel="0" collapsed="false">
      <c r="C26" s="1" t="n">
        <f aca="false">SUM(C6:C25)</f>
        <v>19369598</v>
      </c>
      <c r="D26" s="1" t="n">
        <f aca="false">SUM(D6:D25)</f>
        <v>523764</v>
      </c>
      <c r="F26" s="1" t="n">
        <f aca="false">SUM(F6:F25)</f>
        <v>19457625</v>
      </c>
      <c r="G26" s="1" t="n">
        <f aca="false">SUM(G6:G25)</f>
        <v>523764</v>
      </c>
      <c r="I26" s="31" t="n">
        <f aca="false">SUM(I6:I25)</f>
        <v>20222822.21</v>
      </c>
      <c r="J26" s="31" t="n">
        <f aca="false">SUM(J6:J25)</f>
        <v>457122.62</v>
      </c>
      <c r="K26" s="16" t="n">
        <f aca="false">SUM(K6:K25)</f>
        <v>553118.72</v>
      </c>
      <c r="L26" s="31" t="n">
        <f aca="false">SUM(L6:L25)</f>
        <v>21233063.55</v>
      </c>
      <c r="N26" s="18" t="n">
        <f aca="false">ROUND(F26*4/12+(J26+I26)*8/12,0)</f>
        <v>20272505</v>
      </c>
      <c r="O26" s="18" t="n">
        <f aca="false">ROUND(G26*4/12+K26*8/12,)</f>
        <v>543334</v>
      </c>
      <c r="P26" s="24" t="n">
        <f aca="false">SUM(N26:O26)</f>
        <v>20815839</v>
      </c>
    </row>
    <row r="27" customFormat="false" ht="12.75" hidden="false" customHeight="false" outlineLevel="0" collapsed="false">
      <c r="B27" s="29" t="s">
        <v>36</v>
      </c>
      <c r="J27" s="16" t="n">
        <v>2611249</v>
      </c>
      <c r="L27" s="16"/>
    </row>
    <row r="28" customFormat="false" ht="12.75" hidden="false" customHeight="false" outlineLevel="0" collapsed="false">
      <c r="L28" s="36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A30" s="37"/>
      <c r="F30" s="17"/>
    </row>
    <row r="31" customFormat="false" ht="12.75" hidden="false" customHeight="false" outlineLevel="0" collapsed="false">
      <c r="G31" s="17"/>
      <c r="J31" s="38"/>
    </row>
  </sheetData>
  <mergeCells count="4">
    <mergeCell ref="C2:D2"/>
    <mergeCell ref="F2:G2"/>
    <mergeCell ref="J2:K2"/>
    <mergeCell ref="N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35.21"/>
  </cols>
  <sheetData>
    <row r="1" customFormat="false" ht="15" hidden="false" customHeight="false" outlineLevel="0" collapsed="false">
      <c r="A1" s="181" t="n">
        <v>5406</v>
      </c>
      <c r="B1" s="268" t="s">
        <v>17</v>
      </c>
    </row>
    <row r="2" customFormat="false" ht="15" hidden="false" customHeight="false" outlineLevel="0" collapsed="false">
      <c r="A2" s="181" t="n">
        <v>5408</v>
      </c>
      <c r="B2" s="181" t="s">
        <v>18</v>
      </c>
    </row>
    <row r="3" customFormat="false" ht="15" hidden="false" customHeight="false" outlineLevel="0" collapsed="false">
      <c r="A3" s="181" t="n">
        <v>4211</v>
      </c>
      <c r="B3" s="181" t="s">
        <v>19</v>
      </c>
    </row>
    <row r="4" customFormat="false" ht="15" hidden="false" customHeight="false" outlineLevel="0" collapsed="false">
      <c r="A4" s="181" t="n">
        <v>4210</v>
      </c>
      <c r="B4" s="181" t="s">
        <v>21</v>
      </c>
    </row>
    <row r="5" customFormat="false" ht="15" hidden="false" customHeight="false" outlineLevel="0" collapsed="false">
      <c r="A5" s="181" t="n">
        <v>4212</v>
      </c>
      <c r="B5" s="181" t="s">
        <v>22</v>
      </c>
    </row>
    <row r="6" customFormat="false" ht="15" hidden="false" customHeight="false" outlineLevel="0" collapsed="false">
      <c r="A6" s="181" t="n">
        <v>5405</v>
      </c>
      <c r="B6" s="181" t="s">
        <v>23</v>
      </c>
    </row>
    <row r="7" customFormat="false" ht="15" hidden="false" customHeight="false" outlineLevel="0" collapsed="false">
      <c r="A7" s="181" t="n">
        <v>5409</v>
      </c>
      <c r="B7" s="181" t="s">
        <v>25</v>
      </c>
    </row>
    <row r="8" customFormat="false" ht="15" hidden="false" customHeight="false" outlineLevel="0" collapsed="false">
      <c r="A8" s="181" t="n">
        <v>5400</v>
      </c>
      <c r="B8" s="181" t="s">
        <v>26</v>
      </c>
    </row>
    <row r="9" customFormat="false" ht="15" hidden="false" customHeight="false" outlineLevel="0" collapsed="false">
      <c r="A9" s="181" t="n">
        <v>4752</v>
      </c>
      <c r="B9" s="181" t="s">
        <v>191</v>
      </c>
    </row>
    <row r="10" customFormat="false" ht="15" hidden="false" customHeight="false" outlineLevel="0" collapsed="false">
      <c r="A10" s="181" t="n">
        <v>5402</v>
      </c>
      <c r="B10" s="181" t="s">
        <v>28</v>
      </c>
    </row>
    <row r="11" customFormat="false" ht="15" hidden="false" customHeight="false" outlineLevel="0" collapsed="false">
      <c r="A11" s="181" t="n">
        <v>5401</v>
      </c>
      <c r="B11" s="181" t="s">
        <v>30</v>
      </c>
    </row>
    <row r="12" customFormat="false" ht="15" hidden="false" customHeight="false" outlineLevel="0" collapsed="false">
      <c r="A12" s="181" t="n">
        <v>4208</v>
      </c>
      <c r="B12" s="181" t="s">
        <v>29</v>
      </c>
    </row>
    <row r="13" customFormat="false" ht="15" hidden="false" customHeight="false" outlineLevel="0" collapsed="false">
      <c r="A13" s="181" t="n">
        <v>4009</v>
      </c>
      <c r="B13" s="181" t="s">
        <v>34</v>
      </c>
    </row>
    <row r="14" customFormat="false" ht="15" hidden="false" customHeight="false" outlineLevel="0" collapsed="false">
      <c r="A14" s="181" t="n">
        <v>5407</v>
      </c>
      <c r="B14" s="181" t="s">
        <v>31</v>
      </c>
    </row>
    <row r="15" customFormat="false" ht="15" hidden="false" customHeight="false" outlineLevel="0" collapsed="false">
      <c r="A15" s="181" t="n">
        <v>5403</v>
      </c>
      <c r="B15" s="181" t="s">
        <v>32</v>
      </c>
    </row>
    <row r="16" customFormat="false" ht="15" hidden="false" customHeight="false" outlineLevel="0" collapsed="false">
      <c r="A16" s="181" t="n">
        <v>5404</v>
      </c>
      <c r="B16" s="181" t="s">
        <v>33</v>
      </c>
    </row>
    <row r="17" customFormat="false" ht="15" hidden="false" customHeight="false" outlineLevel="0" collapsed="false">
      <c r="A17" s="181" t="n">
        <v>4012</v>
      </c>
      <c r="B17" s="181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2109375" defaultRowHeight="14.25" zeroHeight="false" outlineLevelRow="0" outlineLevelCol="0"/>
  <cols>
    <col collapsed="false" customWidth="true" hidden="false" outlineLevel="0" max="1" min="1" style="39" width="35.44"/>
    <col collapsed="false" customWidth="true" hidden="true" outlineLevel="0" max="2" min="2" style="39" width="8.55"/>
    <col collapsed="false" customWidth="true" hidden="true" outlineLevel="0" max="3" min="3" style="39" width="6.99"/>
    <col collapsed="false" customWidth="true" hidden="false" outlineLevel="0" max="4" min="4" style="39" width="7.77"/>
    <col collapsed="false" customWidth="true" hidden="true" outlineLevel="0" max="5" min="5" style="39" width="10.43"/>
    <col collapsed="false" customWidth="true" hidden="true" outlineLevel="0" max="6" min="6" style="39" width="5.88"/>
    <col collapsed="false" customWidth="true" hidden="false" outlineLevel="0" max="7" min="7" style="39" width="7.66"/>
    <col collapsed="false" customWidth="true" hidden="false" outlineLevel="0" max="8" min="8" style="39" width="6.99"/>
    <col collapsed="false" customWidth="true" hidden="false" outlineLevel="0" max="9" min="9" style="39" width="7.88"/>
    <col collapsed="false" customWidth="true" hidden="false" outlineLevel="0" max="10" min="10" style="39" width="7.55"/>
    <col collapsed="false" customWidth="true" hidden="false" outlineLevel="0" max="11" min="11" style="39" width="9.65"/>
    <col collapsed="false" customWidth="true" hidden="false" outlineLevel="0" max="12" min="12" style="39" width="8.65"/>
    <col collapsed="false" customWidth="true" hidden="false" outlineLevel="0" max="13" min="13" style="39" width="8.55"/>
    <col collapsed="false" customWidth="true" hidden="false" outlineLevel="0" max="14" min="14" style="39" width="10.11"/>
    <col collapsed="false" customWidth="true" hidden="false" outlineLevel="0" max="16" min="15" style="39" width="10.32"/>
    <col collapsed="false" customWidth="true" hidden="false" outlineLevel="0" max="17" min="17" style="39" width="10.11"/>
    <col collapsed="false" customWidth="true" hidden="false" outlineLevel="0" max="18" min="18" style="39" width="9.55"/>
    <col collapsed="false" customWidth="true" hidden="false" outlineLevel="0" max="19" min="19" style="39" width="10.11"/>
    <col collapsed="false" customWidth="true" hidden="false" outlineLevel="0" max="21" min="20" style="39" width="9.88"/>
    <col collapsed="false" customWidth="true" hidden="false" outlineLevel="0" max="22" min="22" style="39" width="8.88"/>
    <col collapsed="false" customWidth="true" hidden="false" outlineLevel="0" max="23" min="23" style="39" width="9.65"/>
    <col collapsed="false" customWidth="true" hidden="false" outlineLevel="0" max="24" min="24" style="39" width="16.55"/>
    <col collapsed="false" customWidth="false" hidden="false" outlineLevel="0" max="257" min="25" style="39" width="9.21"/>
  </cols>
  <sheetData>
    <row r="1" customFormat="false" ht="15" hidden="false" customHeight="false" outlineLevel="0" collapsed="false">
      <c r="A1" s="40" t="str">
        <f aca="false">"Local authority: "&amp;[3]Data!B90</f>
        <v>Local authority: Barnet</v>
      </c>
    </row>
    <row r="3" s="41" customFormat="true" ht="15" hidden="false" customHeight="false" outlineLevel="0" collapsed="false">
      <c r="A3" s="41" t="s">
        <v>45</v>
      </c>
      <c r="L3" s="42"/>
      <c r="M3" s="43"/>
    </row>
    <row r="4" customFormat="false" ht="14.25" hidden="false" customHeight="false" outlineLevel="0" collapsed="false">
      <c r="L4" s="44"/>
      <c r="M4" s="45"/>
    </row>
    <row r="5" s="51" customFormat="true" ht="51" hidden="false" customHeight="true" outlineLevel="0" collapsed="false">
      <c r="A5" s="46" t="s">
        <v>46</v>
      </c>
      <c r="B5" s="46"/>
      <c r="C5" s="46"/>
      <c r="D5" s="46"/>
      <c r="E5" s="46"/>
      <c r="F5" s="46"/>
      <c r="G5" s="47" t="s">
        <v>47</v>
      </c>
      <c r="H5" s="47"/>
      <c r="I5" s="47"/>
      <c r="J5" s="47"/>
      <c r="K5" s="47"/>
      <c r="L5" s="47"/>
      <c r="M5" s="47"/>
      <c r="N5" s="47"/>
      <c r="O5" s="48"/>
      <c r="P5" s="48"/>
      <c r="Q5" s="48"/>
      <c r="R5" s="48"/>
      <c r="S5" s="49" t="s">
        <v>48</v>
      </c>
      <c r="T5" s="49"/>
      <c r="U5" s="49"/>
      <c r="V5" s="49"/>
      <c r="W5" s="49"/>
      <c r="X5" s="49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50"/>
      <c r="CP5" s="50"/>
      <c r="CQ5" s="50"/>
      <c r="CR5" s="50"/>
      <c r="CS5" s="50"/>
      <c r="CT5" s="50"/>
      <c r="CU5" s="50"/>
      <c r="CV5" s="50"/>
      <c r="CW5" s="50"/>
      <c r="CX5" s="50"/>
      <c r="CY5" s="50"/>
      <c r="CZ5" s="50"/>
      <c r="DA5" s="50"/>
      <c r="DB5" s="50"/>
      <c r="DC5" s="50"/>
      <c r="DD5" s="50"/>
      <c r="DE5" s="50"/>
      <c r="DF5" s="50"/>
      <c r="DG5" s="50"/>
      <c r="DH5" s="50"/>
      <c r="DI5" s="50"/>
      <c r="DJ5" s="50"/>
      <c r="DK5" s="50"/>
      <c r="DL5" s="50"/>
      <c r="DM5" s="50"/>
      <c r="DN5" s="50"/>
      <c r="DO5" s="50"/>
      <c r="DP5" s="50"/>
      <c r="DQ5" s="50"/>
      <c r="DR5" s="50"/>
      <c r="DS5" s="50"/>
      <c r="DT5" s="50"/>
      <c r="DU5" s="50"/>
      <c r="DV5" s="50"/>
      <c r="DW5" s="50"/>
    </row>
    <row r="6" s="56" customFormat="true" ht="15" hidden="false" customHeight="true" outlineLevel="0" collapsed="false">
      <c r="A6" s="52" t="s">
        <v>49</v>
      </c>
      <c r="B6" s="53"/>
      <c r="C6" s="53"/>
      <c r="D6" s="53"/>
      <c r="E6" s="53"/>
      <c r="F6" s="53"/>
      <c r="G6" s="47" t="s">
        <v>50</v>
      </c>
      <c r="H6" s="47" t="s">
        <v>51</v>
      </c>
      <c r="I6" s="47" t="s">
        <v>52</v>
      </c>
      <c r="J6" s="47" t="s">
        <v>53</v>
      </c>
      <c r="K6" s="47" t="s">
        <v>54</v>
      </c>
      <c r="L6" s="47" t="s">
        <v>55</v>
      </c>
      <c r="M6" s="47" t="s">
        <v>56</v>
      </c>
      <c r="N6" s="47" t="s">
        <v>57</v>
      </c>
      <c r="O6" s="47" t="s">
        <v>58</v>
      </c>
      <c r="P6" s="47" t="s">
        <v>59</v>
      </c>
      <c r="Q6" s="47" t="s">
        <v>60</v>
      </c>
      <c r="R6" s="47" t="s">
        <v>61</v>
      </c>
      <c r="S6" s="54" t="s">
        <v>62</v>
      </c>
      <c r="T6" s="54" t="s">
        <v>63</v>
      </c>
      <c r="U6" s="54" t="s">
        <v>64</v>
      </c>
      <c r="V6" s="54" t="s">
        <v>65</v>
      </c>
      <c r="W6" s="54" t="s">
        <v>66</v>
      </c>
      <c r="X6" s="54" t="s">
        <v>67</v>
      </c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</row>
    <row r="7" s="65" customFormat="true" ht="121.5" hidden="false" customHeight="true" outlineLevel="0" collapsed="false">
      <c r="A7" s="57" t="s">
        <v>68</v>
      </c>
      <c r="B7" s="57" t="s">
        <v>69</v>
      </c>
      <c r="C7" s="57" t="s">
        <v>70</v>
      </c>
      <c r="D7" s="57" t="s">
        <v>71</v>
      </c>
      <c r="E7" s="57" t="s">
        <v>72</v>
      </c>
      <c r="F7" s="57" t="s">
        <v>73</v>
      </c>
      <c r="G7" s="58" t="s">
        <v>74</v>
      </c>
      <c r="H7" s="58" t="s">
        <v>75</v>
      </c>
      <c r="I7" s="58" t="s">
        <v>76</v>
      </c>
      <c r="J7" s="58" t="s">
        <v>77</v>
      </c>
      <c r="K7" s="58" t="s">
        <v>78</v>
      </c>
      <c r="L7" s="59" t="s">
        <v>79</v>
      </c>
      <c r="M7" s="60" t="s">
        <v>80</v>
      </c>
      <c r="N7" s="58" t="s">
        <v>81</v>
      </c>
      <c r="O7" s="58" t="s">
        <v>82</v>
      </c>
      <c r="P7" s="58" t="s">
        <v>83</v>
      </c>
      <c r="Q7" s="58" t="s">
        <v>9</v>
      </c>
      <c r="R7" s="58" t="s">
        <v>84</v>
      </c>
      <c r="S7" s="61" t="s">
        <v>85</v>
      </c>
      <c r="T7" s="61" t="s">
        <v>86</v>
      </c>
      <c r="U7" s="61" t="s">
        <v>87</v>
      </c>
      <c r="V7" s="61" t="s">
        <v>88</v>
      </c>
      <c r="W7" s="61" t="s">
        <v>89</v>
      </c>
      <c r="X7" s="61" t="s">
        <v>90</v>
      </c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3"/>
      <c r="AK7" s="63"/>
      <c r="AL7" s="63"/>
      <c r="AM7" s="63"/>
      <c r="AN7" s="63"/>
      <c r="AO7" s="63"/>
      <c r="AP7" s="64"/>
      <c r="AQ7" s="63"/>
      <c r="AR7" s="63"/>
      <c r="AS7" s="64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</row>
    <row r="8" customFormat="false" ht="14.25" hidden="false" customHeight="false" outlineLevel="0" collapsed="false">
      <c r="A8" s="66"/>
      <c r="B8" s="67"/>
      <c r="C8" s="68"/>
      <c r="D8" s="66"/>
      <c r="E8" s="69"/>
      <c r="F8" s="66"/>
      <c r="G8" s="70"/>
      <c r="H8" s="70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  <c r="DB8" s="72"/>
      <c r="DC8" s="72"/>
      <c r="DD8" s="72"/>
      <c r="DE8" s="72"/>
      <c r="DF8" s="72"/>
      <c r="DG8" s="72"/>
      <c r="DH8" s="72"/>
      <c r="DI8" s="72"/>
      <c r="DJ8" s="72"/>
      <c r="DK8" s="72"/>
      <c r="DL8" s="72"/>
      <c r="DM8" s="72"/>
      <c r="DN8" s="72"/>
      <c r="DO8" s="72"/>
      <c r="DP8" s="72"/>
      <c r="DQ8" s="72"/>
      <c r="DR8" s="72"/>
      <c r="DS8" s="72"/>
      <c r="DT8" s="72"/>
      <c r="DU8" s="72"/>
      <c r="DV8" s="72"/>
      <c r="DW8" s="72"/>
    </row>
    <row r="9" customFormat="false" ht="14.25" hidden="false" customHeight="false" outlineLevel="0" collapsed="false">
      <c r="A9" s="66" t="str">
        <f aca="false">[3]Data!A1</f>
        <v>HENDON SCHOOL</v>
      </c>
      <c r="B9" s="66" t="str">
        <f aca="false">[3]Data!B1</f>
        <v>113284</v>
      </c>
      <c r="C9" s="66" t="str">
        <f aca="false">[3]Data!C1</f>
        <v>3025400</v>
      </c>
      <c r="D9" s="73" t="n">
        <f aca="false">C9-3020000</f>
        <v>5400</v>
      </c>
      <c r="E9" s="66" t="str">
        <f aca="false">[3]Data!E1</f>
        <v>London North</v>
      </c>
      <c r="F9" s="66" t="str">
        <f aca="false">[3]Data!F1</f>
        <v>GL</v>
      </c>
      <c r="G9" s="74" t="n">
        <f aca="false">[3]Data!G1</f>
        <v>276</v>
      </c>
      <c r="H9" s="75" t="n">
        <f aca="false">[3]Data!H1</f>
        <v>1.4</v>
      </c>
      <c r="I9" s="75" t="n">
        <f aca="false">[3]Data!I1</f>
        <v>386.4</v>
      </c>
      <c r="J9" s="76" t="n">
        <f aca="false">[3]Data!J1</f>
        <v>3007</v>
      </c>
      <c r="K9" s="76" t="n">
        <f aca="false">[3]Data!K1</f>
        <v>1199086</v>
      </c>
      <c r="L9" s="76" t="n">
        <f aca="false">[3]Data!L1</f>
        <v>38640</v>
      </c>
      <c r="M9" s="76" t="n">
        <f aca="false">[3]Data!M1</f>
        <v>43111</v>
      </c>
      <c r="N9" s="76" t="n">
        <f aca="false">[3]Data!N1</f>
        <v>1280836</v>
      </c>
      <c r="O9" s="76" t="str">
        <f aca="false">[3]Data!O1</f>
        <v>£5,493</v>
      </c>
      <c r="P9" s="76" t="str">
        <f aca="false">[3]Data!P1</f>
        <v>£4,641</v>
      </c>
      <c r="Q9" s="76" t="str">
        <f aca="false">[3]Data!Q1</f>
        <v>£235,131</v>
      </c>
      <c r="R9" s="76" t="str">
        <f aca="false">[3]Data!R1</f>
        <v>£1,515,968</v>
      </c>
      <c r="S9" s="76" t="n">
        <f aca="false">[3]Data!S1</f>
        <v>462425</v>
      </c>
      <c r="T9" s="76" t="n">
        <f aca="false">[3]Data!T1</f>
        <v>12115</v>
      </c>
      <c r="U9" s="76" t="n">
        <f aca="false">[3]Data!U1</f>
        <v>12474</v>
      </c>
      <c r="V9" s="76" t="n">
        <f aca="false">[3]Data!V1</f>
        <v>487014</v>
      </c>
      <c r="W9" s="76" t="n">
        <f aca="false">[3]Data!W1</f>
        <v>985379</v>
      </c>
      <c r="X9" s="76" t="n">
        <f aca="false">[3]Data!X1</f>
        <v>1472393</v>
      </c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2"/>
      <c r="CZ9" s="72"/>
      <c r="DA9" s="72"/>
      <c r="DB9" s="72"/>
      <c r="DC9" s="72"/>
      <c r="DD9" s="72"/>
      <c r="DE9" s="72"/>
      <c r="DF9" s="72"/>
      <c r="DG9" s="72"/>
      <c r="DH9" s="72"/>
      <c r="DI9" s="72"/>
      <c r="DJ9" s="72"/>
      <c r="DK9" s="72"/>
      <c r="DL9" s="72"/>
      <c r="DM9" s="72"/>
      <c r="DN9" s="72"/>
      <c r="DO9" s="72"/>
      <c r="DP9" s="72"/>
      <c r="DQ9" s="72"/>
      <c r="DR9" s="72"/>
      <c r="DS9" s="72"/>
      <c r="DT9" s="72"/>
      <c r="DU9" s="72"/>
      <c r="DV9" s="72"/>
      <c r="DW9" s="72"/>
    </row>
    <row r="10" customFormat="false" ht="14.25" hidden="false" customHeight="false" outlineLevel="0" collapsed="false">
      <c r="A10" s="66" t="str">
        <f aca="false">[3]Data!A2</f>
        <v>HASMONEAN HIGH SCHOOL</v>
      </c>
      <c r="B10" s="66" t="str">
        <f aca="false">[3]Data!B2</f>
        <v>113283</v>
      </c>
      <c r="C10" s="66" t="str">
        <f aca="false">[3]Data!C2</f>
        <v>3025409</v>
      </c>
      <c r="D10" s="73" t="n">
        <f aca="false">C10-3020000</f>
        <v>5409</v>
      </c>
      <c r="E10" s="66" t="str">
        <f aca="false">[3]Data!E2</f>
        <v>London North</v>
      </c>
      <c r="F10" s="66" t="str">
        <f aca="false">[3]Data!F2</f>
        <v>GL</v>
      </c>
      <c r="G10" s="74" t="n">
        <f aca="false">[3]Data!G2</f>
        <v>248</v>
      </c>
      <c r="H10" s="75" t="n">
        <f aca="false">[3]Data!H2</f>
        <v>1.37</v>
      </c>
      <c r="I10" s="75" t="n">
        <f aca="false">[3]Data!I2</f>
        <v>340.11</v>
      </c>
      <c r="J10" s="76" t="n">
        <f aca="false">[3]Data!J2</f>
        <v>3007</v>
      </c>
      <c r="K10" s="76" t="n">
        <f aca="false">[3]Data!K2</f>
        <v>1112709</v>
      </c>
      <c r="L10" s="76" t="n">
        <f aca="false">[3]Data!L2</f>
        <v>34720</v>
      </c>
      <c r="M10" s="76" t="n">
        <f aca="false">[3]Data!M2</f>
        <v>21301</v>
      </c>
      <c r="N10" s="76" t="n">
        <f aca="false">[3]Data!N2</f>
        <v>1168730</v>
      </c>
      <c r="O10" s="76" t="str">
        <f aca="false">[3]Data!O2</f>
        <v>£4,832</v>
      </c>
      <c r="P10" s="76" t="str">
        <f aca="false">[3]Data!P2</f>
        <v>£4,713</v>
      </c>
      <c r="Q10" s="76" t="str">
        <f aca="false">[3]Data!Q2</f>
        <v>£29,635</v>
      </c>
      <c r="R10" s="76" t="str">
        <f aca="false">[3]Data!R2</f>
        <v>£1,198,366</v>
      </c>
      <c r="S10" s="76" t="n">
        <f aca="false">[3]Data!S2</f>
        <v>405526</v>
      </c>
      <c r="T10" s="76" t="n">
        <f aca="false">[3]Data!T2</f>
        <v>12024</v>
      </c>
      <c r="U10" s="76" t="n">
        <f aca="false">[3]Data!U2</f>
        <v>7677</v>
      </c>
      <c r="V10" s="76" t="n">
        <f aca="false">[3]Data!V2</f>
        <v>425227</v>
      </c>
      <c r="W10" s="76" t="n">
        <f aca="false">[3]Data!W2</f>
        <v>778938</v>
      </c>
      <c r="X10" s="76" t="n">
        <f aca="false">[3]Data!X2</f>
        <v>1204164</v>
      </c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  <c r="CX10" s="72"/>
      <c r="CY10" s="72"/>
      <c r="CZ10" s="72"/>
      <c r="DA10" s="72"/>
      <c r="DB10" s="72"/>
      <c r="DC10" s="72"/>
      <c r="DD10" s="72"/>
      <c r="DE10" s="72"/>
      <c r="DF10" s="72"/>
      <c r="DG10" s="72"/>
      <c r="DH10" s="72"/>
      <c r="DI10" s="72"/>
      <c r="DJ10" s="72"/>
      <c r="DK10" s="72"/>
      <c r="DL10" s="72"/>
      <c r="DM10" s="72"/>
      <c r="DN10" s="72"/>
      <c r="DO10" s="72"/>
      <c r="DP10" s="72"/>
      <c r="DQ10" s="72"/>
      <c r="DR10" s="72"/>
      <c r="DS10" s="72"/>
      <c r="DT10" s="72"/>
      <c r="DU10" s="72"/>
      <c r="DV10" s="72"/>
      <c r="DW10" s="72"/>
    </row>
    <row r="11" customFormat="false" ht="14.25" hidden="false" customHeight="false" outlineLevel="0" collapsed="false">
      <c r="A11" s="66" t="str">
        <f aca="false">[3]Data!A3</f>
        <v>BISHOP DOUGLASS SCHOOL FINCHLEY</v>
      </c>
      <c r="B11" s="66" t="str">
        <f aca="false">[3]Data!B3</f>
        <v>113269</v>
      </c>
      <c r="C11" s="66" t="str">
        <f aca="false">[3]Data!C3</f>
        <v>3025408</v>
      </c>
      <c r="D11" s="73" t="n">
        <f aca="false">C11-3020000</f>
        <v>5408</v>
      </c>
      <c r="E11" s="66" t="str">
        <f aca="false">[3]Data!E3</f>
        <v>London North</v>
      </c>
      <c r="F11" s="66" t="str">
        <f aca="false">[3]Data!F3</f>
        <v>GL</v>
      </c>
      <c r="G11" s="74" t="n">
        <f aca="false">[3]Data!G3</f>
        <v>186</v>
      </c>
      <c r="H11" s="75" t="n">
        <f aca="false">[3]Data!H3</f>
        <v>1.45</v>
      </c>
      <c r="I11" s="75" t="n">
        <f aca="false">[3]Data!I3</f>
        <v>269.81</v>
      </c>
      <c r="J11" s="76" t="n">
        <f aca="false">[3]Data!J3</f>
        <v>3007</v>
      </c>
      <c r="K11" s="76" t="n">
        <f aca="false">[3]Data!K3</f>
        <v>744791</v>
      </c>
      <c r="L11" s="76" t="n">
        <f aca="false">[3]Data!L3</f>
        <v>26040</v>
      </c>
      <c r="M11" s="76" t="n">
        <f aca="false">[3]Data!M3</f>
        <v>36783</v>
      </c>
      <c r="N11" s="76" t="n">
        <f aca="false">[3]Data!N3</f>
        <v>807614</v>
      </c>
      <c r="O11" s="76" t="str">
        <f aca="false">[3]Data!O3</f>
        <v>£5,415</v>
      </c>
      <c r="P11" s="76" t="str">
        <f aca="false">[3]Data!P3</f>
        <v>£4,342</v>
      </c>
      <c r="Q11" s="76" t="str">
        <f aca="false">[3]Data!Q3</f>
        <v>£199,502</v>
      </c>
      <c r="R11" s="76" t="str">
        <f aca="false">[3]Data!R3</f>
        <v>£1,007,115</v>
      </c>
      <c r="S11" s="76" t="n">
        <f aca="false">[3]Data!S3</f>
        <v>269640</v>
      </c>
      <c r="T11" s="76" t="n">
        <f aca="false">[3]Data!T3</f>
        <v>7242</v>
      </c>
      <c r="U11" s="76" t="n">
        <f aca="false">[3]Data!U3</f>
        <v>10092</v>
      </c>
      <c r="V11" s="76" t="n">
        <f aca="false">[3]Data!V3</f>
        <v>286974</v>
      </c>
      <c r="W11" s="76" t="n">
        <f aca="false">[3]Data!W3</f>
        <v>654625</v>
      </c>
      <c r="X11" s="76" t="n">
        <f aca="false">[3]Data!X3</f>
        <v>941599</v>
      </c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  <c r="DB11" s="72"/>
      <c r="DC11" s="72"/>
      <c r="DD11" s="72"/>
      <c r="DE11" s="72"/>
      <c r="DF11" s="72"/>
      <c r="DG11" s="72"/>
      <c r="DH11" s="72"/>
      <c r="DI11" s="72"/>
      <c r="DJ11" s="72"/>
      <c r="DK11" s="72"/>
      <c r="DL11" s="72"/>
      <c r="DM11" s="72"/>
      <c r="DN11" s="72"/>
      <c r="DO11" s="72"/>
      <c r="DP11" s="72"/>
      <c r="DQ11" s="72"/>
      <c r="DR11" s="72"/>
      <c r="DS11" s="72"/>
      <c r="DT11" s="72"/>
      <c r="DU11" s="72"/>
      <c r="DV11" s="72"/>
      <c r="DW11" s="72"/>
    </row>
    <row r="12" customFormat="false" ht="14.25" hidden="false" customHeight="false" outlineLevel="0" collapsed="false">
      <c r="A12" s="66" t="str">
        <f aca="false">[3]Data!A4</f>
        <v>ST JAMES' CATHOLIC HIGH SCHOOL</v>
      </c>
      <c r="B12" s="66" t="str">
        <f aca="false">[3]Data!B4</f>
        <v>113018</v>
      </c>
      <c r="C12" s="66" t="str">
        <f aca="false">[3]Data!C4</f>
        <v>3025407</v>
      </c>
      <c r="D12" s="73" t="n">
        <f aca="false">C12-3020000</f>
        <v>5407</v>
      </c>
      <c r="E12" s="66" t="str">
        <f aca="false">[3]Data!E4</f>
        <v>London North</v>
      </c>
      <c r="F12" s="66" t="str">
        <f aca="false">[3]Data!F4</f>
        <v>GL</v>
      </c>
      <c r="G12" s="74" t="n">
        <f aca="false">[3]Data!G4</f>
        <v>199</v>
      </c>
      <c r="H12" s="75" t="n">
        <f aca="false">[3]Data!H4</f>
        <v>1.51</v>
      </c>
      <c r="I12" s="75" t="n">
        <f aca="false">[3]Data!I4</f>
        <v>300.49</v>
      </c>
      <c r="J12" s="76" t="n">
        <f aca="false">[3]Data!J4</f>
        <v>3007</v>
      </c>
      <c r="K12" s="76" t="n">
        <f aca="false">[3]Data!K4</f>
        <v>1030977</v>
      </c>
      <c r="L12" s="76" t="n">
        <f aca="false">[3]Data!L4</f>
        <v>27860</v>
      </c>
      <c r="M12" s="76" t="n">
        <f aca="false">[3]Data!M4</f>
        <v>25121</v>
      </c>
      <c r="N12" s="76" t="n">
        <f aca="false">[3]Data!N4</f>
        <v>1083958</v>
      </c>
      <c r="O12" s="76" t="str">
        <f aca="false">[3]Data!O4</f>
        <v>£5,278</v>
      </c>
      <c r="P12" s="76" t="str">
        <f aca="false">[3]Data!P4</f>
        <v>£5,447</v>
      </c>
      <c r="Q12" s="76" t="str">
        <f aca="false">[3]Data!Q4</f>
        <v>£0</v>
      </c>
      <c r="R12" s="76" t="str">
        <f aca="false">[3]Data!R4</f>
        <v>£1,083,958</v>
      </c>
      <c r="S12" s="76" t="n">
        <f aca="false">[3]Data!S4</f>
        <v>364516</v>
      </c>
      <c r="T12" s="76" t="n">
        <f aca="false">[3]Data!T4</f>
        <v>9975</v>
      </c>
      <c r="U12" s="76" t="n">
        <f aca="false">[3]Data!U4</f>
        <v>10798</v>
      </c>
      <c r="V12" s="76" t="n">
        <f aca="false">[3]Data!V4</f>
        <v>385288</v>
      </c>
      <c r="W12" s="76" t="n">
        <f aca="false">[3]Data!W4</f>
        <v>704573</v>
      </c>
      <c r="X12" s="76" t="n">
        <f aca="false">[3]Data!X4</f>
        <v>1089861</v>
      </c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  <c r="DB12" s="72"/>
      <c r="DC12" s="72"/>
      <c r="DD12" s="72"/>
      <c r="DE12" s="72"/>
      <c r="DF12" s="72"/>
      <c r="DG12" s="72"/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</row>
    <row r="13" customFormat="false" ht="14.25" hidden="false" customHeight="false" outlineLevel="0" collapsed="false">
      <c r="A13" s="66" t="str">
        <f aca="false">[3]Data!A5</f>
        <v>ASHMOLE SCHOOL</v>
      </c>
      <c r="B13" s="66" t="str">
        <f aca="false">[3]Data!B5</f>
        <v>113267</v>
      </c>
      <c r="C13" s="66" t="str">
        <f aca="false">[3]Data!C5</f>
        <v>3025406</v>
      </c>
      <c r="D13" s="73" t="n">
        <f aca="false">C13-3020000</f>
        <v>5406</v>
      </c>
      <c r="E13" s="66" t="str">
        <f aca="false">[3]Data!E5</f>
        <v>London North</v>
      </c>
      <c r="F13" s="66" t="str">
        <f aca="false">[3]Data!F5</f>
        <v>GL</v>
      </c>
      <c r="G13" s="74" t="n">
        <f aca="false">[3]Data!G5</f>
        <v>290</v>
      </c>
      <c r="H13" s="75" t="n">
        <f aca="false">[3]Data!H5</f>
        <v>1.48</v>
      </c>
      <c r="I13" s="75" t="n">
        <f aca="false">[3]Data!I5</f>
        <v>429.23</v>
      </c>
      <c r="J13" s="76" t="n">
        <f aca="false">[3]Data!J5</f>
        <v>3007</v>
      </c>
      <c r="K13" s="76" t="n">
        <f aca="false">[3]Data!K5</f>
        <v>1532055</v>
      </c>
      <c r="L13" s="76" t="n">
        <f aca="false">[3]Data!L5</f>
        <v>40600</v>
      </c>
      <c r="M13" s="76" t="n">
        <f aca="false">[3]Data!M5</f>
        <v>38571</v>
      </c>
      <c r="N13" s="76" t="n">
        <f aca="false">[3]Data!N5</f>
        <v>1611225</v>
      </c>
      <c r="O13" s="76" t="str">
        <f aca="false">[3]Data!O5</f>
        <v>£5,167</v>
      </c>
      <c r="P13" s="76" t="str">
        <f aca="false">[3]Data!P5</f>
        <v>£5,556</v>
      </c>
      <c r="Q13" s="76" t="str">
        <f aca="false">[3]Data!Q5</f>
        <v>-£49,727</v>
      </c>
      <c r="R13" s="76" t="str">
        <f aca="false">[3]Data!R5</f>
        <v>£1,561,498</v>
      </c>
      <c r="S13" s="76" t="n">
        <f aca="false">[3]Data!S5</f>
        <v>503500</v>
      </c>
      <c r="T13" s="76" t="n">
        <f aca="false">[3]Data!T5</f>
        <v>13892</v>
      </c>
      <c r="U13" s="76" t="n">
        <f aca="false">[3]Data!U5</f>
        <v>7965</v>
      </c>
      <c r="V13" s="76" t="n">
        <f aca="false">[3]Data!V5</f>
        <v>525357</v>
      </c>
      <c r="W13" s="76" t="n">
        <f aca="false">[3]Data!W5</f>
        <v>1014974</v>
      </c>
      <c r="X13" s="76" t="n">
        <f aca="false">[3]Data!X5</f>
        <v>1540330</v>
      </c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2"/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</row>
    <row r="14" customFormat="false" ht="14.25" hidden="false" customHeight="false" outlineLevel="0" collapsed="false">
      <c r="A14" s="66" t="str">
        <f aca="false">[3]Data!A6</f>
        <v>FINCHLEY CATHOLIC HIGH SCHOOL</v>
      </c>
      <c r="B14" s="66" t="str">
        <f aca="false">[3]Data!B6</f>
        <v>113280</v>
      </c>
      <c r="C14" s="66" t="str">
        <f aca="false">[3]Data!C6</f>
        <v>3025405</v>
      </c>
      <c r="D14" s="73" t="n">
        <f aca="false">C14-3020000</f>
        <v>5405</v>
      </c>
      <c r="E14" s="66" t="str">
        <f aca="false">[3]Data!E6</f>
        <v>London North</v>
      </c>
      <c r="F14" s="66" t="str">
        <f aca="false">[3]Data!F6</f>
        <v>GL</v>
      </c>
      <c r="G14" s="74" t="n">
        <f aca="false">[3]Data!G6</f>
        <v>277</v>
      </c>
      <c r="H14" s="75" t="n">
        <f aca="false">[3]Data!H6</f>
        <v>1.62</v>
      </c>
      <c r="I14" s="75" t="n">
        <f aca="false">[3]Data!I6</f>
        <v>450.04</v>
      </c>
      <c r="J14" s="76" t="n">
        <f aca="false">[3]Data!J6</f>
        <v>3007</v>
      </c>
      <c r="K14" s="76" t="n">
        <f aca="false">[3]Data!K6</f>
        <v>1488597</v>
      </c>
      <c r="L14" s="76" t="n">
        <f aca="false">[3]Data!L6</f>
        <v>38780</v>
      </c>
      <c r="M14" s="76" t="n">
        <f aca="false">[3]Data!M6</f>
        <v>36107</v>
      </c>
      <c r="N14" s="76" t="n">
        <f aca="false">[3]Data!N6</f>
        <v>1563484</v>
      </c>
      <c r="O14" s="76" t="str">
        <f aca="false">[3]Data!O6</f>
        <v>£5,509</v>
      </c>
      <c r="P14" s="76" t="str">
        <f aca="false">[3]Data!P6</f>
        <v>£5,644</v>
      </c>
      <c r="Q14" s="76" t="str">
        <f aca="false">[3]Data!Q6</f>
        <v>£0</v>
      </c>
      <c r="R14" s="76" t="str">
        <f aca="false">[3]Data!R6</f>
        <v>£1,563,484</v>
      </c>
      <c r="S14" s="76" t="n">
        <f aca="false">[3]Data!S6</f>
        <v>455442</v>
      </c>
      <c r="T14" s="76" t="n">
        <f aca="false">[3]Data!T6</f>
        <v>11842</v>
      </c>
      <c r="U14" s="76" t="n">
        <f aca="false">[3]Data!U6</f>
        <v>10203</v>
      </c>
      <c r="V14" s="76" t="n">
        <f aca="false">[3]Data!V6</f>
        <v>477487</v>
      </c>
      <c r="W14" s="76" t="n">
        <f aca="false">[3]Data!W6</f>
        <v>1016265</v>
      </c>
      <c r="X14" s="76" t="n">
        <f aca="false">[3]Data!X6</f>
        <v>1493752</v>
      </c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2"/>
      <c r="DH14" s="72"/>
      <c r="DI14" s="72"/>
      <c r="DJ14" s="72"/>
      <c r="DK14" s="72"/>
      <c r="DL14" s="72"/>
      <c r="DM14" s="72"/>
      <c r="DN14" s="72"/>
      <c r="DO14" s="72"/>
      <c r="DP14" s="72"/>
      <c r="DQ14" s="72"/>
      <c r="DR14" s="72"/>
      <c r="DS14" s="72"/>
      <c r="DT14" s="72"/>
      <c r="DU14" s="72"/>
      <c r="DV14" s="72"/>
      <c r="DW14" s="72"/>
    </row>
    <row r="15" customFormat="false" ht="14.25" hidden="false" customHeight="false" outlineLevel="0" collapsed="false">
      <c r="A15" s="66" t="str">
        <f aca="false">[3]Data!A7</f>
        <v>ST MICHAEL'S CATHOLIC GRAMMAR SCHOOL</v>
      </c>
      <c r="B15" s="66" t="str">
        <f aca="false">[3]Data!B7</f>
        <v>113020</v>
      </c>
      <c r="C15" s="66" t="str">
        <f aca="false">[3]Data!C7</f>
        <v>3025404</v>
      </c>
      <c r="D15" s="73" t="n">
        <f aca="false">C15-3020000</f>
        <v>5404</v>
      </c>
      <c r="E15" s="66" t="str">
        <f aca="false">[3]Data!E7</f>
        <v>London North</v>
      </c>
      <c r="F15" s="66" t="str">
        <f aca="false">[3]Data!F7</f>
        <v>GL</v>
      </c>
      <c r="G15" s="74" t="n">
        <f aca="false">[3]Data!G7</f>
        <v>270</v>
      </c>
      <c r="H15" s="75" t="n">
        <f aca="false">[3]Data!H7</f>
        <v>1.57</v>
      </c>
      <c r="I15" s="75" t="n">
        <f aca="false">[3]Data!I7</f>
        <v>424.93</v>
      </c>
      <c r="J15" s="76" t="n">
        <f aca="false">[3]Data!J7</f>
        <v>3007</v>
      </c>
      <c r="K15" s="76" t="n">
        <f aca="false">[3]Data!K7</f>
        <v>1463040</v>
      </c>
      <c r="L15" s="76" t="n">
        <f aca="false">[3]Data!L7</f>
        <v>37800</v>
      </c>
      <c r="M15" s="76" t="n">
        <f aca="false">[3]Data!M7</f>
        <v>14890</v>
      </c>
      <c r="N15" s="76" t="n">
        <f aca="false">[3]Data!N7</f>
        <v>1515730</v>
      </c>
      <c r="O15" s="76" t="str">
        <f aca="false">[3]Data!O7</f>
        <v>£5,680</v>
      </c>
      <c r="P15" s="76" t="str">
        <f aca="false">[3]Data!P7</f>
        <v>£5,614</v>
      </c>
      <c r="Q15" s="76" t="str">
        <f aca="false">[3]Data!Q7</f>
        <v>£17,878</v>
      </c>
      <c r="R15" s="76" t="str">
        <f aca="false">[3]Data!R7</f>
        <v>£1,533,608</v>
      </c>
      <c r="S15" s="76" t="n">
        <f aca="false">[3]Data!S7</f>
        <v>458463</v>
      </c>
      <c r="T15" s="76" t="n">
        <f aca="false">[3]Data!T7</f>
        <v>11387</v>
      </c>
      <c r="U15" s="76" t="n">
        <f aca="false">[3]Data!U7</f>
        <v>3486</v>
      </c>
      <c r="V15" s="76" t="n">
        <f aca="false">[3]Data!V7</f>
        <v>473336</v>
      </c>
      <c r="W15" s="76" t="n">
        <f aca="false">[3]Data!W7</f>
        <v>996845</v>
      </c>
      <c r="X15" s="76" t="n">
        <f aca="false">[3]Data!X7</f>
        <v>1470181</v>
      </c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</row>
    <row r="16" customFormat="false" ht="14.25" hidden="false" customHeight="false" outlineLevel="0" collapsed="false">
      <c r="A16" s="66" t="str">
        <f aca="false">[3]Data!A8</f>
        <v>ST MARY'S COFE HIGH SCHOOL</v>
      </c>
      <c r="B16" s="66" t="str">
        <f aca="false">[3]Data!B8</f>
        <v>113019</v>
      </c>
      <c r="C16" s="66" t="str">
        <f aca="false">[3]Data!C8</f>
        <v>3025403</v>
      </c>
      <c r="D16" s="73" t="n">
        <f aca="false">C16-3020000</f>
        <v>5403</v>
      </c>
      <c r="E16" s="66" t="str">
        <f aca="false">[3]Data!E8</f>
        <v>London North</v>
      </c>
      <c r="F16" s="66" t="str">
        <f aca="false">[3]Data!F8</f>
        <v>GL</v>
      </c>
      <c r="G16" s="74" t="n">
        <f aca="false">[3]Data!G8</f>
        <v>132</v>
      </c>
      <c r="H16" s="75" t="n">
        <f aca="false">[3]Data!H8</f>
        <v>1.4</v>
      </c>
      <c r="I16" s="75" t="n">
        <f aca="false">[3]Data!I8</f>
        <v>184.8</v>
      </c>
      <c r="J16" s="76" t="n">
        <f aca="false">[3]Data!J8</f>
        <v>3007</v>
      </c>
      <c r="K16" s="76" t="n">
        <f aca="false">[3]Data!K8</f>
        <v>619598</v>
      </c>
      <c r="L16" s="76" t="n">
        <f aca="false">[3]Data!L8</f>
        <v>18480</v>
      </c>
      <c r="M16" s="76" t="n">
        <f aca="false">[3]Data!M8</f>
        <v>18672</v>
      </c>
      <c r="N16" s="76" t="n">
        <f aca="false">[3]Data!N8</f>
        <v>656751</v>
      </c>
      <c r="O16" s="76" t="str">
        <f aca="false">[3]Data!O8</f>
        <v>£5,280</v>
      </c>
      <c r="P16" s="76" t="str">
        <f aca="false">[3]Data!P8</f>
        <v>£4,975</v>
      </c>
      <c r="Q16" s="76" t="str">
        <f aca="false">[3]Data!Q8</f>
        <v>£40,183</v>
      </c>
      <c r="R16" s="76" t="str">
        <f aca="false">[3]Data!R8</f>
        <v>£696,933</v>
      </c>
      <c r="S16" s="76" t="n">
        <f aca="false">[3]Data!S8</f>
        <v>239848</v>
      </c>
      <c r="T16" s="76" t="n">
        <f aca="false">[3]Data!T8</f>
        <v>6559</v>
      </c>
      <c r="U16" s="76" t="n">
        <f aca="false">[3]Data!U8</f>
        <v>7023</v>
      </c>
      <c r="V16" s="76" t="n">
        <f aca="false">[3]Data!V8</f>
        <v>253430</v>
      </c>
      <c r="W16" s="76" t="n">
        <f aca="false">[3]Data!W8</f>
        <v>453007</v>
      </c>
      <c r="X16" s="76" t="n">
        <f aca="false">[3]Data!X8</f>
        <v>706437</v>
      </c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</row>
    <row r="17" customFormat="false" ht="14.25" hidden="false" customHeight="false" outlineLevel="0" collapsed="false">
      <c r="A17" s="66" t="str">
        <f aca="false">[3]Data!A9</f>
        <v>WHITEFIELD SCHOOL</v>
      </c>
      <c r="B17" s="66" t="str">
        <f aca="false">[3]Data!B9</f>
        <v>113028</v>
      </c>
      <c r="C17" s="66" t="str">
        <f aca="false">[3]Data!C9</f>
        <v>3024012</v>
      </c>
      <c r="D17" s="73" t="n">
        <f aca="false">C17-3020000</f>
        <v>4012</v>
      </c>
      <c r="E17" s="66" t="str">
        <f aca="false">[3]Data!E9</f>
        <v>London North</v>
      </c>
      <c r="F17" s="66" t="str">
        <f aca="false">[3]Data!F9</f>
        <v>GL</v>
      </c>
      <c r="G17" s="74" t="n">
        <f aca="false">[3]Data!G9</f>
        <v>186</v>
      </c>
      <c r="H17" s="75" t="n">
        <f aca="false">[3]Data!H9</f>
        <v>1.49</v>
      </c>
      <c r="I17" s="75" t="n">
        <f aca="false">[3]Data!I9</f>
        <v>276.82</v>
      </c>
      <c r="J17" s="76" t="n">
        <f aca="false">[3]Data!J9</f>
        <v>3007</v>
      </c>
      <c r="K17" s="76" t="n">
        <f aca="false">[3]Data!K9</f>
        <v>740834</v>
      </c>
      <c r="L17" s="76" t="n">
        <f aca="false">[3]Data!L9</f>
        <v>26040</v>
      </c>
      <c r="M17" s="76" t="n">
        <f aca="false">[3]Data!M9</f>
        <v>84281</v>
      </c>
      <c r="N17" s="76" t="n">
        <f aca="false">[3]Data!N9</f>
        <v>851155</v>
      </c>
      <c r="O17" s="76" t="str">
        <f aca="false">[3]Data!O9</f>
        <v>£5,689</v>
      </c>
      <c r="P17" s="76" t="str">
        <f aca="false">[3]Data!P9</f>
        <v>£4,576</v>
      </c>
      <c r="Q17" s="76" t="str">
        <f aca="false">[3]Data!Q9</f>
        <v>£207,062</v>
      </c>
      <c r="R17" s="76" t="str">
        <f aca="false">[3]Data!R9</f>
        <v>£1,058,216</v>
      </c>
      <c r="S17" s="76" t="n">
        <f aca="false">[3]Data!S9</f>
        <v>283971</v>
      </c>
      <c r="T17" s="76" t="n">
        <f aca="false">[3]Data!T9</f>
        <v>7697</v>
      </c>
      <c r="U17" s="76" t="n">
        <f aca="false">[3]Data!U9</f>
        <v>28831</v>
      </c>
      <c r="V17" s="76" t="n">
        <f aca="false">[3]Data!V9</f>
        <v>320499</v>
      </c>
      <c r="W17" s="76" t="n">
        <f aca="false">[3]Data!W9</f>
        <v>687841</v>
      </c>
      <c r="X17" s="76" t="n">
        <f aca="false">[3]Data!X9</f>
        <v>1008340</v>
      </c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</row>
    <row r="18" customFormat="false" ht="14.25" hidden="false" customHeight="false" outlineLevel="0" collapsed="false">
      <c r="A18" s="66" t="str">
        <f aca="false">[3]Data!A10</f>
        <v>QUEEN ELIZABETH'S SCHOOL, BARNET</v>
      </c>
      <c r="B18" s="66" t="str">
        <f aca="false">[3]Data!B10</f>
        <v>114537</v>
      </c>
      <c r="C18" s="66" t="str">
        <f aca="false">[3]Data!C10</f>
        <v>3025401</v>
      </c>
      <c r="D18" s="73" t="n">
        <f aca="false">C18-3020000</f>
        <v>5401</v>
      </c>
      <c r="E18" s="66" t="str">
        <f aca="false">[3]Data!E10</f>
        <v>London North</v>
      </c>
      <c r="F18" s="66" t="str">
        <f aca="false">[3]Data!F10</f>
        <v>GL</v>
      </c>
      <c r="G18" s="74" t="n">
        <f aca="false">[3]Data!G10</f>
        <v>279</v>
      </c>
      <c r="H18" s="75" t="n">
        <f aca="false">[3]Data!H10</f>
        <v>1.7</v>
      </c>
      <c r="I18" s="75" t="n">
        <f aca="false">[3]Data!I10</f>
        <v>473.3</v>
      </c>
      <c r="J18" s="76" t="n">
        <f aca="false">[3]Data!J10</f>
        <v>3007</v>
      </c>
      <c r="K18" s="76" t="n">
        <f aca="false">[3]Data!K10</f>
        <v>1626733</v>
      </c>
      <c r="L18" s="76" t="n">
        <f aca="false">[3]Data!L10</f>
        <v>39060</v>
      </c>
      <c r="M18" s="76" t="n">
        <f aca="false">[3]Data!M10</f>
        <v>11691</v>
      </c>
      <c r="N18" s="76" t="n">
        <f aca="false">[3]Data!N10</f>
        <v>1677483</v>
      </c>
      <c r="O18" s="76" t="str">
        <f aca="false">[3]Data!O10</f>
        <v>£5,617</v>
      </c>
      <c r="P18" s="76" t="str">
        <f aca="false">[3]Data!P10</f>
        <v>£6,012</v>
      </c>
      <c r="Q18" s="76" t="str">
        <f aca="false">[3]Data!Q10</f>
        <v>-£44,434</v>
      </c>
      <c r="R18" s="76" t="str">
        <f aca="false">[3]Data!R10</f>
        <v>£1,633,049</v>
      </c>
      <c r="S18" s="76" t="n">
        <f aca="false">[3]Data!S10</f>
        <v>519792</v>
      </c>
      <c r="T18" s="76" t="n">
        <f aca="false">[3]Data!T10</f>
        <v>13026</v>
      </c>
      <c r="U18" s="76" t="n">
        <f aca="false">[3]Data!U10</f>
        <v>2698</v>
      </c>
      <c r="V18" s="76" t="n">
        <f aca="false">[3]Data!V10</f>
        <v>535516</v>
      </c>
      <c r="W18" s="76" t="n">
        <f aca="false">[3]Data!W10</f>
        <v>1061482</v>
      </c>
      <c r="X18" s="76" t="n">
        <f aca="false">[3]Data!X10</f>
        <v>1596998</v>
      </c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</row>
    <row r="19" customFormat="false" ht="14.25" hidden="false" customHeight="false" outlineLevel="0" collapsed="false">
      <c r="A19" s="66" t="str">
        <f aca="false">[3]Data!A11</f>
        <v>EAST BARNET SCHOOL</v>
      </c>
      <c r="B19" s="66" t="str">
        <f aca="false">[3]Data!B11</f>
        <v>113276</v>
      </c>
      <c r="C19" s="66" t="str">
        <f aca="false">[3]Data!C11</f>
        <v>3024212</v>
      </c>
      <c r="D19" s="73" t="n">
        <f aca="false">C19-3020000</f>
        <v>4212</v>
      </c>
      <c r="E19" s="66" t="str">
        <f aca="false">[3]Data!E11</f>
        <v>London North</v>
      </c>
      <c r="F19" s="66" t="str">
        <f aca="false">[3]Data!F11</f>
        <v>GL</v>
      </c>
      <c r="G19" s="74" t="n">
        <f aca="false">[3]Data!G11</f>
        <v>236</v>
      </c>
      <c r="H19" s="75" t="n">
        <f aca="false">[3]Data!H11</f>
        <v>1.33</v>
      </c>
      <c r="I19" s="75" t="n">
        <f aca="false">[3]Data!I11</f>
        <v>313.88</v>
      </c>
      <c r="J19" s="76" t="n">
        <f aca="false">[3]Data!J11</f>
        <v>3007</v>
      </c>
      <c r="K19" s="76" t="n">
        <f aca="false">[3]Data!K11</f>
        <v>996692</v>
      </c>
      <c r="L19" s="76" t="n">
        <f aca="false">[3]Data!L11</f>
        <v>33040</v>
      </c>
      <c r="M19" s="76" t="n">
        <f aca="false">[3]Data!M11</f>
        <v>26517</v>
      </c>
      <c r="N19" s="76" t="n">
        <f aca="false">[3]Data!N11</f>
        <v>1056249</v>
      </c>
      <c r="O19" s="76" t="str">
        <f aca="false">[3]Data!O11</f>
        <v>£4,791</v>
      </c>
      <c r="P19" s="76" t="str">
        <f aca="false">[3]Data!P11</f>
        <v>£4,476</v>
      </c>
      <c r="Q19" s="76" t="str">
        <f aca="false">[3]Data!Q11</f>
        <v>£74,488</v>
      </c>
      <c r="R19" s="76" t="str">
        <f aca="false">[3]Data!R11</f>
        <v>£1,130,737</v>
      </c>
      <c r="S19" s="76" t="n">
        <f aca="false">[3]Data!S11</f>
        <v>372496</v>
      </c>
      <c r="T19" s="76" t="n">
        <f aca="false">[3]Data!T11</f>
        <v>11204</v>
      </c>
      <c r="U19" s="76" t="n">
        <f aca="false">[3]Data!U11</f>
        <v>9183</v>
      </c>
      <c r="V19" s="76" t="n">
        <f aca="false">[3]Data!V11</f>
        <v>392883</v>
      </c>
      <c r="W19" s="76" t="n">
        <f aca="false">[3]Data!W11</f>
        <v>734979</v>
      </c>
      <c r="X19" s="76" t="n">
        <f aca="false">[3]Data!X11</f>
        <v>1127862</v>
      </c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</row>
    <row r="20" customFormat="false" ht="14.25" hidden="false" customHeight="false" outlineLevel="0" collapsed="false">
      <c r="A20" s="66" t="str">
        <f aca="false">[3]Data!A12</f>
        <v>COPTHALL SCHOOL</v>
      </c>
      <c r="B20" s="66" t="str">
        <f aca="false">[3]Data!B12</f>
        <v>113275</v>
      </c>
      <c r="C20" s="66" t="str">
        <f aca="false">[3]Data!C12</f>
        <v>3024210</v>
      </c>
      <c r="D20" s="73" t="n">
        <f aca="false">C20-3020000</f>
        <v>4210</v>
      </c>
      <c r="E20" s="66" t="str">
        <f aca="false">[3]Data!E12</f>
        <v>London North</v>
      </c>
      <c r="F20" s="66" t="str">
        <f aca="false">[3]Data!F12</f>
        <v>GL</v>
      </c>
      <c r="G20" s="74" t="n">
        <f aca="false">[3]Data!G12</f>
        <v>226</v>
      </c>
      <c r="H20" s="75" t="n">
        <f aca="false">[3]Data!H12</f>
        <v>1.41</v>
      </c>
      <c r="I20" s="75" t="n">
        <f aca="false">[3]Data!I12</f>
        <v>319.68</v>
      </c>
      <c r="J20" s="76" t="n">
        <f aca="false">[3]Data!J12</f>
        <v>3007</v>
      </c>
      <c r="K20" s="76" t="n">
        <f aca="false">[3]Data!K12</f>
        <v>1111237</v>
      </c>
      <c r="L20" s="76" t="n">
        <f aca="false">[3]Data!L12</f>
        <v>31640</v>
      </c>
      <c r="M20" s="76" t="n">
        <f aca="false">[3]Data!M12</f>
        <v>25290</v>
      </c>
      <c r="N20" s="76" t="n">
        <f aca="false">[3]Data!N12</f>
        <v>1168167</v>
      </c>
      <c r="O20" s="76" t="str">
        <f aca="false">[3]Data!O12</f>
        <v>£4,833</v>
      </c>
      <c r="P20" s="76" t="str">
        <f aca="false">[3]Data!P12</f>
        <v>£5,169</v>
      </c>
      <c r="Q20" s="76" t="str">
        <f aca="false">[3]Data!Q12</f>
        <v>-£29,973</v>
      </c>
      <c r="R20" s="76" t="str">
        <f aca="false">[3]Data!R12</f>
        <v>£1,138,194</v>
      </c>
      <c r="S20" s="76" t="n">
        <f aca="false">[3]Data!S12</f>
        <v>361745</v>
      </c>
      <c r="T20" s="76" t="n">
        <f aca="false">[3]Data!T12</f>
        <v>10703</v>
      </c>
      <c r="U20" s="76" t="n">
        <f aca="false">[3]Data!U12</f>
        <v>6157</v>
      </c>
      <c r="V20" s="76" t="n">
        <f aca="false">[3]Data!V12</f>
        <v>378605</v>
      </c>
      <c r="W20" s="76" t="n">
        <f aca="false">[3]Data!W12</f>
        <v>739826</v>
      </c>
      <c r="X20" s="76" t="n">
        <f aca="false">[3]Data!X12</f>
        <v>1118432</v>
      </c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</row>
    <row r="21" customFormat="false" ht="14.25" hidden="false" customHeight="false" outlineLevel="0" collapsed="false">
      <c r="A21" s="66" t="str">
        <f aca="false">[3]Data!A13</f>
        <v>QUEEN ELIZABETH'S GIRLS' SCHOOL</v>
      </c>
      <c r="B21" s="66" t="str">
        <f aca="false">[3]Data!B13</f>
        <v>114536</v>
      </c>
      <c r="C21" s="66" t="str">
        <f aca="false">[3]Data!C13</f>
        <v>3024208</v>
      </c>
      <c r="D21" s="73" t="n">
        <f aca="false">C21-3020000</f>
        <v>4208</v>
      </c>
      <c r="E21" s="66" t="str">
        <f aca="false">[3]Data!E13</f>
        <v>London North</v>
      </c>
      <c r="F21" s="66" t="str">
        <f aca="false">[3]Data!F13</f>
        <v>GL</v>
      </c>
      <c r="G21" s="74" t="n">
        <f aca="false">[3]Data!G13</f>
        <v>242</v>
      </c>
      <c r="H21" s="75" t="n">
        <f aca="false">[3]Data!H13</f>
        <v>1.4</v>
      </c>
      <c r="I21" s="75" t="n">
        <f aca="false">[3]Data!I13</f>
        <v>339.86</v>
      </c>
      <c r="J21" s="76" t="n">
        <f aca="false">[3]Data!J13</f>
        <v>3007</v>
      </c>
      <c r="K21" s="76" t="n">
        <f aca="false">[3]Data!K13</f>
        <v>1174231</v>
      </c>
      <c r="L21" s="76" t="n">
        <f aca="false">[3]Data!L13</f>
        <v>33880</v>
      </c>
      <c r="M21" s="76" t="n">
        <f aca="false">[3]Data!M13</f>
        <v>24229</v>
      </c>
      <c r="N21" s="76" t="n">
        <f aca="false">[3]Data!N13</f>
        <v>1232340</v>
      </c>
      <c r="O21" s="76" t="str">
        <f aca="false">[3]Data!O13</f>
        <v>£4,915</v>
      </c>
      <c r="P21" s="76" t="str">
        <f aca="false">[3]Data!P13</f>
        <v>£5,092</v>
      </c>
      <c r="Q21" s="76" t="str">
        <f aca="false">[3]Data!Q13</f>
        <v>£0</v>
      </c>
      <c r="R21" s="76" t="str">
        <f aca="false">[3]Data!R13</f>
        <v>£1,232,340</v>
      </c>
      <c r="S21" s="76" t="n">
        <f aca="false">[3]Data!S13</f>
        <v>349891</v>
      </c>
      <c r="T21" s="76" t="n">
        <f aca="false">[3]Data!T13</f>
        <v>10202</v>
      </c>
      <c r="U21" s="76" t="n">
        <f aca="false">[3]Data!U13</f>
        <v>6910</v>
      </c>
      <c r="V21" s="76" t="n">
        <f aca="false">[3]Data!V13</f>
        <v>367004</v>
      </c>
      <c r="W21" s="76" t="n">
        <f aca="false">[3]Data!W13</f>
        <v>801021</v>
      </c>
      <c r="X21" s="76" t="n">
        <f aca="false">[3]Data!X13</f>
        <v>1168025</v>
      </c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</row>
    <row r="22" customFormat="false" ht="14.25" hidden="false" customHeight="false" outlineLevel="0" collapsed="false">
      <c r="A22" s="66" t="str">
        <f aca="false">[3]Data!A14</f>
        <v>THE HENRIETTA BARNETT SCHOOL</v>
      </c>
      <c r="B22" s="66" t="str">
        <f aca="false">[3]Data!B14</f>
        <v>113023</v>
      </c>
      <c r="C22" s="66" t="str">
        <f aca="false">[3]Data!C14</f>
        <v>3024752</v>
      </c>
      <c r="D22" s="73" t="n">
        <f aca="false">C22-3020000</f>
        <v>4752</v>
      </c>
      <c r="E22" s="66" t="str">
        <f aca="false">[3]Data!E14</f>
        <v>London North</v>
      </c>
      <c r="F22" s="66" t="str">
        <f aca="false">[3]Data!F14</f>
        <v>GL</v>
      </c>
      <c r="G22" s="74" t="n">
        <f aca="false">[3]Data!G14</f>
        <v>235</v>
      </c>
      <c r="H22" s="75" t="n">
        <f aca="false">[3]Data!H14</f>
        <v>1.46</v>
      </c>
      <c r="I22" s="75" t="n">
        <f aca="false">[3]Data!I14</f>
        <v>343.1</v>
      </c>
      <c r="J22" s="76" t="n">
        <f aca="false">[3]Data!J14</f>
        <v>3007</v>
      </c>
      <c r="K22" s="76" t="n">
        <f aca="false">[3]Data!K14</f>
        <v>1180267</v>
      </c>
      <c r="L22" s="76" t="n">
        <f aca="false">[3]Data!L14</f>
        <v>32900</v>
      </c>
      <c r="M22" s="76" t="n">
        <f aca="false">[3]Data!M14</f>
        <v>10451</v>
      </c>
      <c r="N22" s="76" t="n">
        <f aca="false">[3]Data!N14</f>
        <v>1223618</v>
      </c>
      <c r="O22" s="76" t="str">
        <f aca="false">[3]Data!O14</f>
        <v>£5,254</v>
      </c>
      <c r="P22" s="76" t="str">
        <f aca="false">[3]Data!P14</f>
        <v>£5,207</v>
      </c>
      <c r="Q22" s="76" t="str">
        <f aca="false">[3]Data!Q14</f>
        <v>£11,023</v>
      </c>
      <c r="R22" s="76" t="str">
        <f aca="false">[3]Data!R14</f>
        <v>£1,234,641</v>
      </c>
      <c r="S22" s="76" t="n">
        <f aca="false">[3]Data!S14</f>
        <v>428610</v>
      </c>
      <c r="T22" s="76" t="n">
        <f aca="false">[3]Data!T14</f>
        <v>11523</v>
      </c>
      <c r="U22" s="76" t="n">
        <f aca="false">[3]Data!U14</f>
        <v>2936</v>
      </c>
      <c r="V22" s="76" t="n">
        <f aca="false">[3]Data!V14</f>
        <v>443070</v>
      </c>
      <c r="W22" s="76" t="n">
        <f aca="false">[3]Data!W14</f>
        <v>802516</v>
      </c>
      <c r="X22" s="76" t="n">
        <f aca="false">[3]Data!X14</f>
        <v>1245586</v>
      </c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</row>
    <row r="23" customFormat="false" ht="14.25" hidden="false" customHeight="false" outlineLevel="0" collapsed="false">
      <c r="A23" s="66" t="str">
        <f aca="false">[3]Data!A15</f>
        <v>THE RAVENSCROFT SCHOOL A TECHNOLOGY COLLEGE</v>
      </c>
      <c r="B23" s="66" t="str">
        <f aca="false">[3]Data!B15</f>
        <v>113026</v>
      </c>
      <c r="C23" s="66" t="str">
        <f aca="false">[3]Data!C15</f>
        <v>3024009</v>
      </c>
      <c r="D23" s="73" t="n">
        <f aca="false">C23-3020000</f>
        <v>4009</v>
      </c>
      <c r="E23" s="66" t="str">
        <f aca="false">[3]Data!E15</f>
        <v>London North</v>
      </c>
      <c r="F23" s="66" t="str">
        <f aca="false">[3]Data!F15</f>
        <v>GL</v>
      </c>
      <c r="G23" s="74" t="n">
        <f aca="false">[3]Data!G15</f>
        <v>91</v>
      </c>
      <c r="H23" s="75" t="n">
        <f aca="false">[3]Data!H15</f>
        <v>1.59</v>
      </c>
      <c r="I23" s="75" t="n">
        <f aca="false">[3]Data!I15</f>
        <v>144.99</v>
      </c>
      <c r="J23" s="76" t="n">
        <f aca="false">[3]Data!J15</f>
        <v>3007</v>
      </c>
      <c r="K23" s="76" t="n">
        <f aca="false">[3]Data!K15</f>
        <v>439909</v>
      </c>
      <c r="L23" s="76" t="n">
        <f aca="false">[3]Data!L15</f>
        <v>12740</v>
      </c>
      <c r="M23" s="76" t="n">
        <f aca="false">[3]Data!M15</f>
        <v>28295</v>
      </c>
      <c r="N23" s="76" t="n">
        <f aca="false">[3]Data!N15</f>
        <v>480944</v>
      </c>
      <c r="O23" s="76" t="str">
        <f aca="false">[3]Data!O15</f>
        <v>£5,840</v>
      </c>
      <c r="P23" s="76" t="str">
        <f aca="false">[3]Data!P15</f>
        <v>£5,285</v>
      </c>
      <c r="Q23" s="76" t="str">
        <f aca="false">[3]Data!Q15</f>
        <v>£50,484</v>
      </c>
      <c r="R23" s="76" t="str">
        <f aca="false">[3]Data!R15</f>
        <v>£531,427</v>
      </c>
      <c r="S23" s="76" t="n">
        <f aca="false">[3]Data!S15</f>
        <v>152867</v>
      </c>
      <c r="T23" s="76" t="n">
        <f aca="false">[3]Data!T15</f>
        <v>3871</v>
      </c>
      <c r="U23" s="76" t="n">
        <f aca="false">[3]Data!U15</f>
        <v>8724</v>
      </c>
      <c r="V23" s="76" t="n">
        <f aca="false">[3]Data!V15</f>
        <v>165463</v>
      </c>
      <c r="W23" s="76" t="n">
        <f aca="false">[3]Data!W15</f>
        <v>345428</v>
      </c>
      <c r="X23" s="76" t="n">
        <f aca="false">[3]Data!X15</f>
        <v>510891</v>
      </c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</row>
    <row r="24" customFormat="false" ht="14.25" hidden="false" customHeight="false" outlineLevel="0" collapsed="false">
      <c r="A24" s="66" t="str">
        <f aca="false">[3]Data!A16</f>
        <v>MILL HILL COUNTY HIGH SCHOOL</v>
      </c>
      <c r="B24" s="66" t="str">
        <f aca="false">[3]Data!B16</f>
        <v>113290</v>
      </c>
      <c r="C24" s="66" t="str">
        <f aca="false">[3]Data!C16</f>
        <v>3025402</v>
      </c>
      <c r="D24" s="73" t="n">
        <f aca="false">C24-3020000</f>
        <v>5402</v>
      </c>
      <c r="E24" s="66" t="str">
        <f aca="false">[3]Data!E16</f>
        <v>London North</v>
      </c>
      <c r="F24" s="66" t="str">
        <f aca="false">[3]Data!F16</f>
        <v>GL</v>
      </c>
      <c r="G24" s="74" t="n">
        <f aca="false">[3]Data!G16</f>
        <v>470</v>
      </c>
      <c r="H24" s="75" t="n">
        <f aca="false">[3]Data!H16</f>
        <v>1.48</v>
      </c>
      <c r="I24" s="75" t="n">
        <f aca="false">[3]Data!I16</f>
        <v>695.6</v>
      </c>
      <c r="J24" s="76" t="n">
        <f aca="false">[3]Data!J16</f>
        <v>3007</v>
      </c>
      <c r="K24" s="76" t="n">
        <f aca="false">[3]Data!K16</f>
        <v>2422153</v>
      </c>
      <c r="L24" s="76" t="n">
        <f aca="false">[3]Data!L16</f>
        <v>65800</v>
      </c>
      <c r="M24" s="76" t="n">
        <f aca="false">[3]Data!M16</f>
        <v>36213</v>
      </c>
      <c r="N24" s="76" t="n">
        <f aca="false">[3]Data!N16</f>
        <v>2524166</v>
      </c>
      <c r="O24" s="76" t="str">
        <f aca="false">[3]Data!O16</f>
        <v>£5,147</v>
      </c>
      <c r="P24" s="76" t="str">
        <f aca="false">[3]Data!P16</f>
        <v>£5,371</v>
      </c>
      <c r="Q24" s="76" t="str">
        <f aca="false">[3]Data!Q16</f>
        <v>-£3,524</v>
      </c>
      <c r="R24" s="76" t="str">
        <f aca="false">[3]Data!R16</f>
        <v>£2,520,642</v>
      </c>
      <c r="S24" s="76" t="n">
        <f aca="false">[3]Data!S16</f>
        <v>779926</v>
      </c>
      <c r="T24" s="76" t="n">
        <f aca="false">[3]Data!T16</f>
        <v>21544</v>
      </c>
      <c r="U24" s="76" t="n">
        <f aca="false">[3]Data!U16</f>
        <v>10024</v>
      </c>
      <c r="V24" s="76" t="n">
        <f aca="false">[3]Data!V16</f>
        <v>811494</v>
      </c>
      <c r="W24" s="76" t="n">
        <f aca="false">[3]Data!W16</f>
        <v>1638417</v>
      </c>
      <c r="X24" s="76" t="n">
        <f aca="false">[3]Data!X16</f>
        <v>2449911</v>
      </c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</row>
    <row r="25" customFormat="false" ht="14.25" hidden="false" customHeight="false" outlineLevel="0" collapsed="false">
      <c r="A25" s="66" t="str">
        <f aca="false">[3]Data!A17</f>
        <v>CHRIST'S COLLEGE FINCHLEY</v>
      </c>
      <c r="B25" s="66" t="str">
        <f aca="false">[3]Data!B17</f>
        <v>113274</v>
      </c>
      <c r="C25" s="66" t="str">
        <f aca="false">[3]Data!C17</f>
        <v>3024211</v>
      </c>
      <c r="D25" s="73" t="n">
        <f aca="false">C25-3020000</f>
        <v>4211</v>
      </c>
      <c r="E25" s="66" t="str">
        <f aca="false">[3]Data!E17</f>
        <v>London North</v>
      </c>
      <c r="F25" s="66" t="str">
        <f aca="false">[3]Data!F17</f>
        <v>GL</v>
      </c>
      <c r="G25" s="74" t="n">
        <f aca="false">[3]Data!G17</f>
        <v>221</v>
      </c>
      <c r="H25" s="75" t="n">
        <f aca="false">[3]Data!H17</f>
        <v>1.35</v>
      </c>
      <c r="I25" s="75" t="n">
        <f aca="false">[3]Data!I17</f>
        <v>298.35</v>
      </c>
      <c r="J25" s="76" t="n">
        <f aca="false">[3]Data!J17</f>
        <v>3007</v>
      </c>
      <c r="K25" s="76" t="n">
        <f aca="false">[3]Data!K17</f>
        <v>955452</v>
      </c>
      <c r="L25" s="76" t="n">
        <f aca="false">[3]Data!L17</f>
        <v>30940</v>
      </c>
      <c r="M25" s="76" t="n">
        <f aca="false">[3]Data!M17</f>
        <v>29441</v>
      </c>
      <c r="N25" s="76" t="n">
        <f aca="false">[3]Data!N17</f>
        <v>1015834</v>
      </c>
      <c r="O25" s="76" t="str">
        <f aca="false">[3]Data!O17</f>
        <v>£4,986</v>
      </c>
      <c r="P25" s="76" t="str">
        <f aca="false">[3]Data!P17</f>
        <v>£4,597</v>
      </c>
      <c r="Q25" s="76" t="str">
        <f aca="false">[3]Data!Q17</f>
        <v>£86,143</v>
      </c>
      <c r="R25" s="76" t="str">
        <f aca="false">[3]Data!R17</f>
        <v>£1,101,977</v>
      </c>
      <c r="S25" s="76" t="n">
        <f aca="false">[3]Data!S17</f>
        <v>332284</v>
      </c>
      <c r="T25" s="76" t="n">
        <f aca="false">[3]Data!T17</f>
        <v>9565</v>
      </c>
      <c r="U25" s="76" t="n">
        <f aca="false">[3]Data!U17</f>
        <v>7193</v>
      </c>
      <c r="V25" s="76" t="n">
        <f aca="false">[3]Data!V17</f>
        <v>349042</v>
      </c>
      <c r="W25" s="76" t="n">
        <f aca="false">[3]Data!W17</f>
        <v>716285</v>
      </c>
      <c r="X25" s="76" t="n">
        <f aca="false">[3]Data!X17</f>
        <v>1065327</v>
      </c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</row>
    <row r="26" customFormat="false" ht="14.25" hidden="true" customHeight="false" outlineLevel="0" collapsed="false">
      <c r="A26" s="66" t="n">
        <f aca="false">[3]Data!A18</f>
        <v>0</v>
      </c>
      <c r="B26" s="66" t="n">
        <f aca="false">[3]Data!B18</f>
        <v>0</v>
      </c>
      <c r="C26" s="66" t="n">
        <f aca="false">[3]Data!C18</f>
        <v>0</v>
      </c>
      <c r="D26" s="66" t="n">
        <f aca="false">[3]Data!D18</f>
        <v>0</v>
      </c>
      <c r="E26" s="66" t="n">
        <f aca="false">[3]Data!E18</f>
        <v>0</v>
      </c>
      <c r="F26" s="66" t="n">
        <f aca="false">[3]Data!F18</f>
        <v>0</v>
      </c>
      <c r="G26" s="74" t="n">
        <f aca="false">[3]Data!G18</f>
        <v>0</v>
      </c>
      <c r="H26" s="75" t="n">
        <f aca="false">[3]Data!H18</f>
        <v>0</v>
      </c>
      <c r="I26" s="75" t="n">
        <f aca="false">[3]Data!I18</f>
        <v>0</v>
      </c>
      <c r="J26" s="76" t="n">
        <f aca="false">[3]Data!J18</f>
        <v>0</v>
      </c>
      <c r="K26" s="76" t="n">
        <f aca="false">[3]Data!K18</f>
        <v>0</v>
      </c>
      <c r="L26" s="76" t="n">
        <f aca="false">[3]Data!L18</f>
        <v>0</v>
      </c>
      <c r="M26" s="76" t="n">
        <f aca="false">[3]Data!M18</f>
        <v>0</v>
      </c>
      <c r="N26" s="76" t="n">
        <f aca="false">[3]Data!N18</f>
        <v>0</v>
      </c>
      <c r="O26" s="76" t="n">
        <f aca="false">[3]Data!O18</f>
        <v>0</v>
      </c>
      <c r="P26" s="76" t="n">
        <f aca="false">[3]Data!P18</f>
        <v>0</v>
      </c>
      <c r="Q26" s="76" t="n">
        <f aca="false">[3]Data!Q18</f>
        <v>0</v>
      </c>
      <c r="R26" s="76" t="n">
        <f aca="false">[3]Data!R18</f>
        <v>0</v>
      </c>
      <c r="S26" s="76" t="n">
        <f aca="false">[3]Data!S18</f>
        <v>0</v>
      </c>
      <c r="T26" s="76" t="n">
        <f aca="false">[3]Data!T18</f>
        <v>0</v>
      </c>
      <c r="U26" s="76" t="n">
        <f aca="false">[3]Data!U18</f>
        <v>0</v>
      </c>
      <c r="V26" s="76" t="n">
        <f aca="false">[3]Data!V18</f>
        <v>0</v>
      </c>
      <c r="W26" s="76" t="n">
        <f aca="false">[3]Data!W18</f>
        <v>0</v>
      </c>
      <c r="X26" s="76" t="n">
        <f aca="false">[3]Data!X18</f>
        <v>0</v>
      </c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</row>
    <row r="27" customFormat="false" ht="14.25" hidden="true" customHeight="false" outlineLevel="0" collapsed="false">
      <c r="A27" s="66" t="n">
        <f aca="false">[3]Data!A19</f>
        <v>0</v>
      </c>
      <c r="B27" s="66" t="n">
        <f aca="false">[3]Data!B19</f>
        <v>0</v>
      </c>
      <c r="C27" s="66" t="n">
        <f aca="false">[3]Data!C19</f>
        <v>0</v>
      </c>
      <c r="D27" s="66" t="n">
        <f aca="false">[3]Data!D19</f>
        <v>0</v>
      </c>
      <c r="E27" s="66" t="n">
        <f aca="false">[3]Data!E19</f>
        <v>0</v>
      </c>
      <c r="F27" s="66" t="n">
        <f aca="false">[3]Data!F19</f>
        <v>0</v>
      </c>
      <c r="G27" s="74" t="n">
        <f aca="false">[3]Data!G19</f>
        <v>0</v>
      </c>
      <c r="H27" s="75" t="n">
        <f aca="false">[3]Data!H19</f>
        <v>0</v>
      </c>
      <c r="I27" s="75" t="n">
        <f aca="false">[3]Data!I19</f>
        <v>0</v>
      </c>
      <c r="J27" s="76" t="n">
        <f aca="false">[3]Data!J19</f>
        <v>0</v>
      </c>
      <c r="K27" s="76" t="n">
        <f aca="false">[3]Data!K19</f>
        <v>0</v>
      </c>
      <c r="L27" s="76" t="n">
        <f aca="false">[3]Data!L19</f>
        <v>0</v>
      </c>
      <c r="M27" s="76" t="n">
        <f aca="false">[3]Data!M19</f>
        <v>0</v>
      </c>
      <c r="N27" s="76" t="n">
        <f aca="false">[3]Data!N19</f>
        <v>0</v>
      </c>
      <c r="O27" s="76" t="n">
        <f aca="false">[3]Data!O19</f>
        <v>0</v>
      </c>
      <c r="P27" s="76" t="n">
        <f aca="false">[3]Data!P19</f>
        <v>0</v>
      </c>
      <c r="Q27" s="76" t="n">
        <f aca="false">[3]Data!Q19</f>
        <v>0</v>
      </c>
      <c r="R27" s="76" t="n">
        <f aca="false">[3]Data!R19</f>
        <v>0</v>
      </c>
      <c r="S27" s="76" t="n">
        <f aca="false">[3]Data!S19</f>
        <v>0</v>
      </c>
      <c r="T27" s="76" t="n">
        <f aca="false">[3]Data!T19</f>
        <v>0</v>
      </c>
      <c r="U27" s="76" t="n">
        <f aca="false">[3]Data!U19</f>
        <v>0</v>
      </c>
      <c r="V27" s="76" t="n">
        <f aca="false">[3]Data!V19</f>
        <v>0</v>
      </c>
      <c r="W27" s="76" t="n">
        <f aca="false">[3]Data!W19</f>
        <v>0</v>
      </c>
      <c r="X27" s="76" t="n">
        <f aca="false">[3]Data!X19</f>
        <v>0</v>
      </c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</row>
    <row r="28" customFormat="false" ht="14.25" hidden="true" customHeight="false" outlineLevel="0" collapsed="false">
      <c r="A28" s="66" t="n">
        <f aca="false">[3]Data!A20</f>
        <v>0</v>
      </c>
      <c r="B28" s="66" t="n">
        <f aca="false">[3]Data!B20</f>
        <v>0</v>
      </c>
      <c r="C28" s="66" t="n">
        <f aca="false">[3]Data!C20</f>
        <v>0</v>
      </c>
      <c r="D28" s="66" t="n">
        <f aca="false">[3]Data!D20</f>
        <v>0</v>
      </c>
      <c r="E28" s="66" t="n">
        <f aca="false">[3]Data!E20</f>
        <v>0</v>
      </c>
      <c r="F28" s="66" t="n">
        <f aca="false">[3]Data!F20</f>
        <v>0</v>
      </c>
      <c r="G28" s="74" t="n">
        <f aca="false">[3]Data!G20</f>
        <v>0</v>
      </c>
      <c r="H28" s="75" t="n">
        <f aca="false">[3]Data!H20</f>
        <v>0</v>
      </c>
      <c r="I28" s="75" t="n">
        <f aca="false">[3]Data!I20</f>
        <v>0</v>
      </c>
      <c r="J28" s="76" t="n">
        <f aca="false">[3]Data!J20</f>
        <v>0</v>
      </c>
      <c r="K28" s="76" t="n">
        <f aca="false">[3]Data!K20</f>
        <v>0</v>
      </c>
      <c r="L28" s="76" t="n">
        <f aca="false">[3]Data!L20</f>
        <v>0</v>
      </c>
      <c r="M28" s="76" t="n">
        <f aca="false">[3]Data!M20</f>
        <v>0</v>
      </c>
      <c r="N28" s="76" t="n">
        <f aca="false">[3]Data!N20</f>
        <v>0</v>
      </c>
      <c r="O28" s="76" t="n">
        <f aca="false">[3]Data!O20</f>
        <v>0</v>
      </c>
      <c r="P28" s="76" t="n">
        <f aca="false">[3]Data!P20</f>
        <v>0</v>
      </c>
      <c r="Q28" s="76" t="n">
        <f aca="false">[3]Data!Q20</f>
        <v>0</v>
      </c>
      <c r="R28" s="76" t="n">
        <f aca="false">[3]Data!R20</f>
        <v>0</v>
      </c>
      <c r="S28" s="76" t="n">
        <f aca="false">[3]Data!S20</f>
        <v>0</v>
      </c>
      <c r="T28" s="76" t="n">
        <f aca="false">[3]Data!T20</f>
        <v>0</v>
      </c>
      <c r="U28" s="76" t="n">
        <f aca="false">[3]Data!U20</f>
        <v>0</v>
      </c>
      <c r="V28" s="76" t="n">
        <f aca="false">[3]Data!V20</f>
        <v>0</v>
      </c>
      <c r="W28" s="76" t="n">
        <f aca="false">[3]Data!W20</f>
        <v>0</v>
      </c>
      <c r="X28" s="76" t="n">
        <f aca="false">[3]Data!X20</f>
        <v>0</v>
      </c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  <c r="DI28" s="72"/>
      <c r="DJ28" s="72"/>
      <c r="DK28" s="72"/>
      <c r="DL28" s="72"/>
      <c r="DM28" s="72"/>
      <c r="DN28" s="72"/>
      <c r="DO28" s="72"/>
      <c r="DP28" s="72"/>
      <c r="DQ28" s="72"/>
      <c r="DR28" s="72"/>
      <c r="DS28" s="72"/>
      <c r="DT28" s="72"/>
      <c r="DU28" s="72"/>
      <c r="DV28" s="72"/>
      <c r="DW28" s="72"/>
    </row>
    <row r="29" customFormat="false" ht="14.25" hidden="true" customHeight="false" outlineLevel="0" collapsed="false">
      <c r="A29" s="66" t="n">
        <f aca="false">[3]Data!A21</f>
        <v>0</v>
      </c>
      <c r="B29" s="66" t="n">
        <f aca="false">[3]Data!B21</f>
        <v>0</v>
      </c>
      <c r="C29" s="66" t="n">
        <f aca="false">[3]Data!C21</f>
        <v>0</v>
      </c>
      <c r="D29" s="66" t="n">
        <f aca="false">[3]Data!D21</f>
        <v>0</v>
      </c>
      <c r="E29" s="66" t="n">
        <f aca="false">[3]Data!E21</f>
        <v>0</v>
      </c>
      <c r="F29" s="66" t="n">
        <f aca="false">[3]Data!F21</f>
        <v>0</v>
      </c>
      <c r="G29" s="74" t="n">
        <f aca="false">[3]Data!G21</f>
        <v>0</v>
      </c>
      <c r="H29" s="75" t="n">
        <f aca="false">[3]Data!H21</f>
        <v>0</v>
      </c>
      <c r="I29" s="75" t="n">
        <f aca="false">[3]Data!I21</f>
        <v>0</v>
      </c>
      <c r="J29" s="76" t="n">
        <f aca="false">[3]Data!J21</f>
        <v>0</v>
      </c>
      <c r="K29" s="76" t="n">
        <f aca="false">[3]Data!K21</f>
        <v>0</v>
      </c>
      <c r="L29" s="76" t="n">
        <f aca="false">[3]Data!L21</f>
        <v>0</v>
      </c>
      <c r="M29" s="76" t="n">
        <f aca="false">[3]Data!M21</f>
        <v>0</v>
      </c>
      <c r="N29" s="76" t="n">
        <f aca="false">[3]Data!N21</f>
        <v>0</v>
      </c>
      <c r="O29" s="76" t="n">
        <f aca="false">[3]Data!O21</f>
        <v>0</v>
      </c>
      <c r="P29" s="76" t="n">
        <f aca="false">[3]Data!P21</f>
        <v>0</v>
      </c>
      <c r="Q29" s="76" t="n">
        <f aca="false">[3]Data!Q21</f>
        <v>0</v>
      </c>
      <c r="R29" s="76" t="n">
        <f aca="false">[3]Data!R21</f>
        <v>0</v>
      </c>
      <c r="S29" s="76" t="n">
        <f aca="false">[3]Data!S21</f>
        <v>0</v>
      </c>
      <c r="T29" s="76" t="n">
        <f aca="false">[3]Data!T21</f>
        <v>0</v>
      </c>
      <c r="U29" s="76" t="n">
        <f aca="false">[3]Data!U21</f>
        <v>0</v>
      </c>
      <c r="V29" s="76" t="n">
        <f aca="false">[3]Data!V21</f>
        <v>0</v>
      </c>
      <c r="W29" s="76" t="n">
        <f aca="false">[3]Data!W21</f>
        <v>0</v>
      </c>
      <c r="X29" s="76" t="n">
        <f aca="false">[3]Data!X21</f>
        <v>0</v>
      </c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</row>
    <row r="30" customFormat="false" ht="14.25" hidden="true" customHeight="false" outlineLevel="0" collapsed="false">
      <c r="A30" s="66" t="n">
        <f aca="false">[3]Data!A22</f>
        <v>0</v>
      </c>
      <c r="B30" s="66" t="n">
        <f aca="false">[3]Data!B22</f>
        <v>0</v>
      </c>
      <c r="C30" s="66" t="n">
        <f aca="false">[3]Data!C22</f>
        <v>0</v>
      </c>
      <c r="D30" s="66" t="n">
        <f aca="false">[3]Data!D22</f>
        <v>0</v>
      </c>
      <c r="E30" s="66" t="n">
        <f aca="false">[3]Data!E22</f>
        <v>0</v>
      </c>
      <c r="F30" s="66" t="n">
        <f aca="false">[3]Data!F22</f>
        <v>0</v>
      </c>
      <c r="G30" s="74" t="n">
        <f aca="false">[3]Data!G22</f>
        <v>0</v>
      </c>
      <c r="H30" s="75" t="n">
        <f aca="false">[3]Data!H22</f>
        <v>0</v>
      </c>
      <c r="I30" s="75" t="n">
        <f aca="false">[3]Data!I22</f>
        <v>0</v>
      </c>
      <c r="J30" s="76" t="n">
        <f aca="false">[3]Data!J22</f>
        <v>0</v>
      </c>
      <c r="K30" s="76" t="n">
        <f aca="false">[3]Data!K22</f>
        <v>0</v>
      </c>
      <c r="L30" s="76" t="n">
        <f aca="false">[3]Data!L22</f>
        <v>0</v>
      </c>
      <c r="M30" s="76" t="n">
        <f aca="false">[3]Data!M22</f>
        <v>0</v>
      </c>
      <c r="N30" s="76" t="n">
        <f aca="false">[3]Data!N22</f>
        <v>0</v>
      </c>
      <c r="O30" s="76" t="n">
        <f aca="false">[3]Data!O22</f>
        <v>0</v>
      </c>
      <c r="P30" s="76" t="n">
        <f aca="false">[3]Data!P22</f>
        <v>0</v>
      </c>
      <c r="Q30" s="76" t="n">
        <f aca="false">[3]Data!Q22</f>
        <v>0</v>
      </c>
      <c r="R30" s="76" t="n">
        <f aca="false">[3]Data!R22</f>
        <v>0</v>
      </c>
      <c r="S30" s="76" t="n">
        <f aca="false">[3]Data!S22</f>
        <v>0</v>
      </c>
      <c r="T30" s="76" t="n">
        <f aca="false">[3]Data!T22</f>
        <v>0</v>
      </c>
      <c r="U30" s="76" t="n">
        <f aca="false">[3]Data!U22</f>
        <v>0</v>
      </c>
      <c r="V30" s="76" t="n">
        <f aca="false">[3]Data!V22</f>
        <v>0</v>
      </c>
      <c r="W30" s="76" t="n">
        <f aca="false">[3]Data!W22</f>
        <v>0</v>
      </c>
      <c r="X30" s="76" t="n">
        <f aca="false">[3]Data!X22</f>
        <v>0</v>
      </c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</row>
    <row r="31" customFormat="false" ht="14.25" hidden="true" customHeight="false" outlineLevel="0" collapsed="false">
      <c r="A31" s="66" t="n">
        <f aca="false">[3]Data!A23</f>
        <v>0</v>
      </c>
      <c r="B31" s="66" t="n">
        <f aca="false">[3]Data!B23</f>
        <v>0</v>
      </c>
      <c r="C31" s="66" t="n">
        <f aca="false">[3]Data!C23</f>
        <v>0</v>
      </c>
      <c r="D31" s="66" t="n">
        <f aca="false">[3]Data!D23</f>
        <v>0</v>
      </c>
      <c r="E31" s="66" t="n">
        <f aca="false">[3]Data!E23</f>
        <v>0</v>
      </c>
      <c r="F31" s="66" t="n">
        <f aca="false">[3]Data!F23</f>
        <v>0</v>
      </c>
      <c r="G31" s="74" t="n">
        <f aca="false">[3]Data!G23</f>
        <v>0</v>
      </c>
      <c r="H31" s="75" t="n">
        <f aca="false">[3]Data!H23</f>
        <v>0</v>
      </c>
      <c r="I31" s="75" t="n">
        <f aca="false">[3]Data!I23</f>
        <v>0</v>
      </c>
      <c r="J31" s="76" t="n">
        <f aca="false">[3]Data!J23</f>
        <v>0</v>
      </c>
      <c r="K31" s="76" t="n">
        <f aca="false">[3]Data!K23</f>
        <v>0</v>
      </c>
      <c r="L31" s="76" t="n">
        <f aca="false">[3]Data!L23</f>
        <v>0</v>
      </c>
      <c r="M31" s="76" t="n">
        <f aca="false">[3]Data!M23</f>
        <v>0</v>
      </c>
      <c r="N31" s="76" t="n">
        <f aca="false">[3]Data!N23</f>
        <v>0</v>
      </c>
      <c r="O31" s="76" t="n">
        <f aca="false">[3]Data!O23</f>
        <v>0</v>
      </c>
      <c r="P31" s="76" t="n">
        <f aca="false">[3]Data!P23</f>
        <v>0</v>
      </c>
      <c r="Q31" s="76" t="n">
        <f aca="false">[3]Data!Q23</f>
        <v>0</v>
      </c>
      <c r="R31" s="76" t="n">
        <f aca="false">[3]Data!R23</f>
        <v>0</v>
      </c>
      <c r="S31" s="76" t="n">
        <f aca="false">[3]Data!S23</f>
        <v>0</v>
      </c>
      <c r="T31" s="76" t="n">
        <f aca="false">[3]Data!T23</f>
        <v>0</v>
      </c>
      <c r="U31" s="76" t="n">
        <f aca="false">[3]Data!U23</f>
        <v>0</v>
      </c>
      <c r="V31" s="76" t="n">
        <f aca="false">[3]Data!V23</f>
        <v>0</v>
      </c>
      <c r="W31" s="76" t="n">
        <f aca="false">[3]Data!W23</f>
        <v>0</v>
      </c>
      <c r="X31" s="76" t="n">
        <f aca="false">[3]Data!X23</f>
        <v>0</v>
      </c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</row>
    <row r="32" customFormat="false" ht="14.25" hidden="true" customHeight="false" outlineLevel="0" collapsed="false">
      <c r="A32" s="66" t="n">
        <f aca="false">[3]Data!A24</f>
        <v>0</v>
      </c>
      <c r="B32" s="66" t="n">
        <f aca="false">[3]Data!B24</f>
        <v>0</v>
      </c>
      <c r="C32" s="66" t="n">
        <f aca="false">[3]Data!C24</f>
        <v>0</v>
      </c>
      <c r="D32" s="66" t="n">
        <f aca="false">[3]Data!D24</f>
        <v>0</v>
      </c>
      <c r="E32" s="66" t="n">
        <f aca="false">[3]Data!E24</f>
        <v>0</v>
      </c>
      <c r="F32" s="66" t="n">
        <f aca="false">[3]Data!F24</f>
        <v>0</v>
      </c>
      <c r="G32" s="74" t="n">
        <f aca="false">[3]Data!G24</f>
        <v>0</v>
      </c>
      <c r="H32" s="75" t="n">
        <f aca="false">[3]Data!H24</f>
        <v>0</v>
      </c>
      <c r="I32" s="75" t="n">
        <f aca="false">[3]Data!I24</f>
        <v>0</v>
      </c>
      <c r="J32" s="76" t="n">
        <f aca="false">[3]Data!J24</f>
        <v>0</v>
      </c>
      <c r="K32" s="76" t="n">
        <f aca="false">[3]Data!K24</f>
        <v>0</v>
      </c>
      <c r="L32" s="76" t="n">
        <f aca="false">[3]Data!L24</f>
        <v>0</v>
      </c>
      <c r="M32" s="76" t="n">
        <f aca="false">[3]Data!M24</f>
        <v>0</v>
      </c>
      <c r="N32" s="76" t="n">
        <f aca="false">[3]Data!N24</f>
        <v>0</v>
      </c>
      <c r="O32" s="76" t="n">
        <f aca="false">[3]Data!O24</f>
        <v>0</v>
      </c>
      <c r="P32" s="76" t="n">
        <f aca="false">[3]Data!P24</f>
        <v>0</v>
      </c>
      <c r="Q32" s="76" t="n">
        <f aca="false">[3]Data!Q24</f>
        <v>0</v>
      </c>
      <c r="R32" s="76" t="n">
        <f aca="false">[3]Data!R24</f>
        <v>0</v>
      </c>
      <c r="S32" s="76" t="n">
        <f aca="false">[3]Data!S24</f>
        <v>0</v>
      </c>
      <c r="T32" s="76" t="n">
        <f aca="false">[3]Data!T24</f>
        <v>0</v>
      </c>
      <c r="U32" s="76" t="n">
        <f aca="false">[3]Data!U24</f>
        <v>0</v>
      </c>
      <c r="V32" s="76" t="n">
        <f aca="false">[3]Data!V24</f>
        <v>0</v>
      </c>
      <c r="W32" s="76" t="n">
        <f aca="false">[3]Data!W24</f>
        <v>0</v>
      </c>
      <c r="X32" s="76" t="n">
        <f aca="false">[3]Data!X24</f>
        <v>0</v>
      </c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</row>
    <row r="33" customFormat="false" ht="14.25" hidden="true" customHeight="false" outlineLevel="0" collapsed="false">
      <c r="A33" s="66" t="n">
        <f aca="false">[3]Data!A25</f>
        <v>0</v>
      </c>
      <c r="B33" s="66" t="n">
        <f aca="false">[3]Data!B25</f>
        <v>0</v>
      </c>
      <c r="C33" s="66" t="n">
        <f aca="false">[3]Data!C25</f>
        <v>0</v>
      </c>
      <c r="D33" s="66" t="n">
        <f aca="false">[3]Data!D25</f>
        <v>0</v>
      </c>
      <c r="E33" s="66" t="n">
        <f aca="false">[3]Data!E25</f>
        <v>0</v>
      </c>
      <c r="F33" s="66" t="n">
        <f aca="false">[3]Data!F25</f>
        <v>0</v>
      </c>
      <c r="G33" s="74" t="n">
        <f aca="false">[3]Data!G25</f>
        <v>0</v>
      </c>
      <c r="H33" s="75" t="n">
        <f aca="false">[3]Data!H25</f>
        <v>0</v>
      </c>
      <c r="I33" s="75" t="n">
        <f aca="false">[3]Data!I25</f>
        <v>0</v>
      </c>
      <c r="J33" s="76" t="n">
        <f aca="false">[3]Data!J25</f>
        <v>0</v>
      </c>
      <c r="K33" s="76" t="n">
        <f aca="false">[3]Data!K25</f>
        <v>0</v>
      </c>
      <c r="L33" s="76" t="n">
        <f aca="false">[3]Data!L25</f>
        <v>0</v>
      </c>
      <c r="M33" s="76" t="n">
        <f aca="false">[3]Data!M25</f>
        <v>0</v>
      </c>
      <c r="N33" s="76" t="n">
        <f aca="false">[3]Data!N25</f>
        <v>0</v>
      </c>
      <c r="O33" s="76" t="n">
        <f aca="false">[3]Data!O25</f>
        <v>0</v>
      </c>
      <c r="P33" s="76" t="n">
        <f aca="false">[3]Data!P25</f>
        <v>0</v>
      </c>
      <c r="Q33" s="76" t="n">
        <f aca="false">[3]Data!Q25</f>
        <v>0</v>
      </c>
      <c r="R33" s="76" t="n">
        <f aca="false">[3]Data!R25</f>
        <v>0</v>
      </c>
      <c r="S33" s="76" t="n">
        <f aca="false">[3]Data!S25</f>
        <v>0</v>
      </c>
      <c r="T33" s="76" t="n">
        <f aca="false">[3]Data!T25</f>
        <v>0</v>
      </c>
      <c r="U33" s="76" t="n">
        <f aca="false">[3]Data!U25</f>
        <v>0</v>
      </c>
      <c r="V33" s="76" t="n">
        <f aca="false">[3]Data!V25</f>
        <v>0</v>
      </c>
      <c r="W33" s="76" t="n">
        <f aca="false">[3]Data!W25</f>
        <v>0</v>
      </c>
      <c r="X33" s="76" t="n">
        <f aca="false">[3]Data!X25</f>
        <v>0</v>
      </c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</row>
    <row r="34" customFormat="false" ht="14.25" hidden="true" customHeight="false" outlineLevel="0" collapsed="false">
      <c r="A34" s="66" t="n">
        <f aca="false">[3]Data!A26</f>
        <v>0</v>
      </c>
      <c r="B34" s="66" t="n">
        <f aca="false">[3]Data!B26</f>
        <v>0</v>
      </c>
      <c r="C34" s="66" t="n">
        <f aca="false">[3]Data!C26</f>
        <v>0</v>
      </c>
      <c r="D34" s="66" t="n">
        <f aca="false">[3]Data!D26</f>
        <v>0</v>
      </c>
      <c r="E34" s="66" t="n">
        <f aca="false">[3]Data!E26</f>
        <v>0</v>
      </c>
      <c r="F34" s="66" t="n">
        <f aca="false">[3]Data!F26</f>
        <v>0</v>
      </c>
      <c r="G34" s="74" t="n">
        <f aca="false">[3]Data!G26</f>
        <v>0</v>
      </c>
      <c r="H34" s="75" t="n">
        <f aca="false">[3]Data!H26</f>
        <v>0</v>
      </c>
      <c r="I34" s="75" t="n">
        <f aca="false">[3]Data!I26</f>
        <v>0</v>
      </c>
      <c r="J34" s="76" t="n">
        <f aca="false">[3]Data!J26</f>
        <v>0</v>
      </c>
      <c r="K34" s="76" t="n">
        <f aca="false">[3]Data!K26</f>
        <v>0</v>
      </c>
      <c r="L34" s="76" t="n">
        <f aca="false">[3]Data!L26</f>
        <v>0</v>
      </c>
      <c r="M34" s="76" t="n">
        <f aca="false">[3]Data!M26</f>
        <v>0</v>
      </c>
      <c r="N34" s="76" t="n">
        <f aca="false">[3]Data!N26</f>
        <v>0</v>
      </c>
      <c r="O34" s="76" t="n">
        <f aca="false">[3]Data!O26</f>
        <v>0</v>
      </c>
      <c r="P34" s="76" t="n">
        <f aca="false">[3]Data!P26</f>
        <v>0</v>
      </c>
      <c r="Q34" s="76" t="n">
        <f aca="false">[3]Data!Q26</f>
        <v>0</v>
      </c>
      <c r="R34" s="76" t="n">
        <f aca="false">[3]Data!R26</f>
        <v>0</v>
      </c>
      <c r="S34" s="76" t="n">
        <f aca="false">[3]Data!S26</f>
        <v>0</v>
      </c>
      <c r="T34" s="76" t="n">
        <f aca="false">[3]Data!T26</f>
        <v>0</v>
      </c>
      <c r="U34" s="76" t="n">
        <f aca="false">[3]Data!U26</f>
        <v>0</v>
      </c>
      <c r="V34" s="76" t="n">
        <f aca="false">[3]Data!V26</f>
        <v>0</v>
      </c>
      <c r="W34" s="76" t="n">
        <f aca="false">[3]Data!W26</f>
        <v>0</v>
      </c>
      <c r="X34" s="76" t="n">
        <f aca="false">[3]Data!X26</f>
        <v>0</v>
      </c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</row>
    <row r="35" customFormat="false" ht="14.25" hidden="true" customHeight="false" outlineLevel="0" collapsed="false">
      <c r="A35" s="66" t="n">
        <f aca="false">[3]Data!A27</f>
        <v>0</v>
      </c>
      <c r="B35" s="66" t="n">
        <f aca="false">[3]Data!B27</f>
        <v>0</v>
      </c>
      <c r="C35" s="66" t="n">
        <f aca="false">[3]Data!C27</f>
        <v>0</v>
      </c>
      <c r="D35" s="66" t="n">
        <f aca="false">[3]Data!D27</f>
        <v>0</v>
      </c>
      <c r="E35" s="66" t="n">
        <f aca="false">[3]Data!E27</f>
        <v>0</v>
      </c>
      <c r="F35" s="66" t="n">
        <f aca="false">[3]Data!F27</f>
        <v>0</v>
      </c>
      <c r="G35" s="74" t="n">
        <f aca="false">[3]Data!G27</f>
        <v>0</v>
      </c>
      <c r="H35" s="75" t="n">
        <f aca="false">[3]Data!H27</f>
        <v>0</v>
      </c>
      <c r="I35" s="75" t="n">
        <f aca="false">[3]Data!I27</f>
        <v>0</v>
      </c>
      <c r="J35" s="76" t="n">
        <f aca="false">[3]Data!J27</f>
        <v>0</v>
      </c>
      <c r="K35" s="76" t="n">
        <f aca="false">[3]Data!K27</f>
        <v>0</v>
      </c>
      <c r="L35" s="76" t="n">
        <f aca="false">[3]Data!L27</f>
        <v>0</v>
      </c>
      <c r="M35" s="76" t="n">
        <f aca="false">[3]Data!M27</f>
        <v>0</v>
      </c>
      <c r="N35" s="76" t="n">
        <f aca="false">[3]Data!N27</f>
        <v>0</v>
      </c>
      <c r="O35" s="76" t="n">
        <f aca="false">[3]Data!O27</f>
        <v>0</v>
      </c>
      <c r="P35" s="76" t="n">
        <f aca="false">[3]Data!P27</f>
        <v>0</v>
      </c>
      <c r="Q35" s="76" t="n">
        <f aca="false">[3]Data!Q27</f>
        <v>0</v>
      </c>
      <c r="R35" s="76" t="n">
        <f aca="false">[3]Data!R27</f>
        <v>0</v>
      </c>
      <c r="S35" s="76" t="n">
        <f aca="false">[3]Data!S27</f>
        <v>0</v>
      </c>
      <c r="T35" s="76" t="n">
        <f aca="false">[3]Data!T27</f>
        <v>0</v>
      </c>
      <c r="U35" s="76" t="n">
        <f aca="false">[3]Data!U27</f>
        <v>0</v>
      </c>
      <c r="V35" s="76" t="n">
        <f aca="false">[3]Data!V27</f>
        <v>0</v>
      </c>
      <c r="W35" s="76" t="n">
        <f aca="false">[3]Data!W27</f>
        <v>0</v>
      </c>
      <c r="X35" s="76" t="n">
        <f aca="false">[3]Data!X27</f>
        <v>0</v>
      </c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</row>
    <row r="36" customFormat="false" ht="14.25" hidden="true" customHeight="false" outlineLevel="0" collapsed="false">
      <c r="A36" s="66" t="n">
        <f aca="false">[3]Data!A28</f>
        <v>0</v>
      </c>
      <c r="B36" s="66" t="n">
        <f aca="false">[3]Data!B28</f>
        <v>0</v>
      </c>
      <c r="C36" s="66" t="n">
        <f aca="false">[3]Data!C28</f>
        <v>0</v>
      </c>
      <c r="D36" s="66" t="n">
        <f aca="false">[3]Data!D28</f>
        <v>0</v>
      </c>
      <c r="E36" s="66" t="n">
        <f aca="false">[3]Data!E28</f>
        <v>0</v>
      </c>
      <c r="F36" s="66" t="n">
        <f aca="false">[3]Data!F28</f>
        <v>0</v>
      </c>
      <c r="G36" s="74" t="n">
        <f aca="false">[3]Data!G28</f>
        <v>0</v>
      </c>
      <c r="H36" s="75" t="n">
        <f aca="false">[3]Data!H28</f>
        <v>0</v>
      </c>
      <c r="I36" s="75" t="n">
        <f aca="false">[3]Data!I28</f>
        <v>0</v>
      </c>
      <c r="J36" s="76" t="n">
        <f aca="false">[3]Data!J28</f>
        <v>0</v>
      </c>
      <c r="K36" s="76" t="n">
        <f aca="false">[3]Data!K28</f>
        <v>0</v>
      </c>
      <c r="L36" s="76" t="n">
        <f aca="false">[3]Data!L28</f>
        <v>0</v>
      </c>
      <c r="M36" s="76" t="n">
        <f aca="false">[3]Data!M28</f>
        <v>0</v>
      </c>
      <c r="N36" s="76" t="n">
        <f aca="false">[3]Data!N28</f>
        <v>0</v>
      </c>
      <c r="O36" s="76" t="n">
        <f aca="false">[3]Data!O28</f>
        <v>0</v>
      </c>
      <c r="P36" s="76" t="n">
        <f aca="false">[3]Data!P28</f>
        <v>0</v>
      </c>
      <c r="Q36" s="76" t="n">
        <f aca="false">[3]Data!Q28</f>
        <v>0</v>
      </c>
      <c r="R36" s="76" t="n">
        <f aca="false">[3]Data!R28</f>
        <v>0</v>
      </c>
      <c r="S36" s="76" t="n">
        <f aca="false">[3]Data!S28</f>
        <v>0</v>
      </c>
      <c r="T36" s="76" t="n">
        <f aca="false">[3]Data!T28</f>
        <v>0</v>
      </c>
      <c r="U36" s="76" t="n">
        <f aca="false">[3]Data!U28</f>
        <v>0</v>
      </c>
      <c r="V36" s="76" t="n">
        <f aca="false">[3]Data!V28</f>
        <v>0</v>
      </c>
      <c r="W36" s="76" t="n">
        <f aca="false">[3]Data!W28</f>
        <v>0</v>
      </c>
      <c r="X36" s="76" t="n">
        <f aca="false">[3]Data!X28</f>
        <v>0</v>
      </c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</row>
    <row r="37" customFormat="false" ht="14.25" hidden="true" customHeight="false" outlineLevel="0" collapsed="false">
      <c r="A37" s="66" t="n">
        <f aca="false">[3]Data!A29</f>
        <v>0</v>
      </c>
      <c r="B37" s="66" t="n">
        <f aca="false">[3]Data!B29</f>
        <v>0</v>
      </c>
      <c r="C37" s="66" t="n">
        <f aca="false">[3]Data!C29</f>
        <v>0</v>
      </c>
      <c r="D37" s="66" t="n">
        <f aca="false">[3]Data!D29</f>
        <v>0</v>
      </c>
      <c r="E37" s="66" t="n">
        <f aca="false">[3]Data!E29</f>
        <v>0</v>
      </c>
      <c r="F37" s="66" t="n">
        <f aca="false">[3]Data!F29</f>
        <v>0</v>
      </c>
      <c r="G37" s="74" t="n">
        <f aca="false">[3]Data!G29</f>
        <v>0</v>
      </c>
      <c r="H37" s="75" t="n">
        <f aca="false">[3]Data!H29</f>
        <v>0</v>
      </c>
      <c r="I37" s="75" t="n">
        <f aca="false">[3]Data!I29</f>
        <v>0</v>
      </c>
      <c r="J37" s="76" t="n">
        <f aca="false">[3]Data!J29</f>
        <v>0</v>
      </c>
      <c r="K37" s="76" t="n">
        <f aca="false">[3]Data!K29</f>
        <v>0</v>
      </c>
      <c r="L37" s="76" t="n">
        <f aca="false">[3]Data!L29</f>
        <v>0</v>
      </c>
      <c r="M37" s="76" t="n">
        <f aca="false">[3]Data!M29</f>
        <v>0</v>
      </c>
      <c r="N37" s="76" t="n">
        <f aca="false">[3]Data!N29</f>
        <v>0</v>
      </c>
      <c r="O37" s="76" t="n">
        <f aca="false">[3]Data!O29</f>
        <v>0</v>
      </c>
      <c r="P37" s="76" t="n">
        <f aca="false">[3]Data!P29</f>
        <v>0</v>
      </c>
      <c r="Q37" s="76" t="n">
        <f aca="false">[3]Data!Q29</f>
        <v>0</v>
      </c>
      <c r="R37" s="76" t="n">
        <f aca="false">[3]Data!R29</f>
        <v>0</v>
      </c>
      <c r="S37" s="76" t="n">
        <f aca="false">[3]Data!S29</f>
        <v>0</v>
      </c>
      <c r="T37" s="76" t="n">
        <f aca="false">[3]Data!T29</f>
        <v>0</v>
      </c>
      <c r="U37" s="76" t="n">
        <f aca="false">[3]Data!U29</f>
        <v>0</v>
      </c>
      <c r="V37" s="76" t="n">
        <f aca="false">[3]Data!V29</f>
        <v>0</v>
      </c>
      <c r="W37" s="76" t="n">
        <f aca="false">[3]Data!W29</f>
        <v>0</v>
      </c>
      <c r="X37" s="76" t="n">
        <f aca="false">[3]Data!X29</f>
        <v>0</v>
      </c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</row>
    <row r="38" customFormat="false" ht="14.25" hidden="true" customHeight="false" outlineLevel="0" collapsed="false">
      <c r="A38" s="66" t="n">
        <f aca="false">[3]Data!A30</f>
        <v>0</v>
      </c>
      <c r="B38" s="66" t="n">
        <f aca="false">[3]Data!B30</f>
        <v>0</v>
      </c>
      <c r="C38" s="66" t="n">
        <f aca="false">[3]Data!C30</f>
        <v>0</v>
      </c>
      <c r="D38" s="66" t="n">
        <f aca="false">[3]Data!D30</f>
        <v>0</v>
      </c>
      <c r="E38" s="66" t="n">
        <f aca="false">[3]Data!E30</f>
        <v>0</v>
      </c>
      <c r="F38" s="66" t="n">
        <f aca="false">[3]Data!F30</f>
        <v>0</v>
      </c>
      <c r="G38" s="74" t="n">
        <f aca="false">[3]Data!G30</f>
        <v>0</v>
      </c>
      <c r="H38" s="75" t="n">
        <f aca="false">[3]Data!H30</f>
        <v>0</v>
      </c>
      <c r="I38" s="75" t="n">
        <f aca="false">[3]Data!I30</f>
        <v>0</v>
      </c>
      <c r="J38" s="76" t="n">
        <f aca="false">[3]Data!J30</f>
        <v>0</v>
      </c>
      <c r="K38" s="76" t="n">
        <f aca="false">[3]Data!K30</f>
        <v>0</v>
      </c>
      <c r="L38" s="76" t="n">
        <f aca="false">[3]Data!L30</f>
        <v>0</v>
      </c>
      <c r="M38" s="76" t="n">
        <f aca="false">[3]Data!M30</f>
        <v>0</v>
      </c>
      <c r="N38" s="76" t="n">
        <f aca="false">[3]Data!N30</f>
        <v>0</v>
      </c>
      <c r="O38" s="76" t="n">
        <f aca="false">[3]Data!O30</f>
        <v>0</v>
      </c>
      <c r="P38" s="76" t="n">
        <f aca="false">[3]Data!P30</f>
        <v>0</v>
      </c>
      <c r="Q38" s="76" t="n">
        <f aca="false">[3]Data!Q30</f>
        <v>0</v>
      </c>
      <c r="R38" s="76" t="n">
        <f aca="false">[3]Data!R30</f>
        <v>0</v>
      </c>
      <c r="S38" s="76" t="n">
        <f aca="false">[3]Data!S30</f>
        <v>0</v>
      </c>
      <c r="T38" s="76" t="n">
        <f aca="false">[3]Data!T30</f>
        <v>0</v>
      </c>
      <c r="U38" s="76" t="n">
        <f aca="false">[3]Data!U30</f>
        <v>0</v>
      </c>
      <c r="V38" s="76" t="n">
        <f aca="false">[3]Data!V30</f>
        <v>0</v>
      </c>
      <c r="W38" s="76" t="n">
        <f aca="false">[3]Data!W30</f>
        <v>0</v>
      </c>
      <c r="X38" s="76" t="n">
        <f aca="false">[3]Data!X30</f>
        <v>0</v>
      </c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</row>
    <row r="39" customFormat="false" ht="14.25" hidden="true" customHeight="false" outlineLevel="0" collapsed="false">
      <c r="A39" s="66" t="n">
        <f aca="false">[3]Data!A31</f>
        <v>0</v>
      </c>
      <c r="B39" s="66" t="n">
        <f aca="false">[3]Data!B31</f>
        <v>0</v>
      </c>
      <c r="C39" s="66" t="n">
        <f aca="false">[3]Data!C31</f>
        <v>0</v>
      </c>
      <c r="D39" s="66" t="n">
        <f aca="false">[3]Data!D31</f>
        <v>0</v>
      </c>
      <c r="E39" s="66" t="n">
        <f aca="false">[3]Data!E31</f>
        <v>0</v>
      </c>
      <c r="F39" s="66" t="n">
        <f aca="false">[3]Data!F31</f>
        <v>0</v>
      </c>
      <c r="G39" s="74" t="n">
        <f aca="false">[3]Data!G31</f>
        <v>0</v>
      </c>
      <c r="H39" s="75" t="n">
        <f aca="false">[3]Data!H31</f>
        <v>0</v>
      </c>
      <c r="I39" s="75" t="n">
        <f aca="false">[3]Data!I31</f>
        <v>0</v>
      </c>
      <c r="J39" s="76" t="n">
        <f aca="false">[3]Data!J31</f>
        <v>0</v>
      </c>
      <c r="K39" s="76" t="n">
        <f aca="false">[3]Data!K31</f>
        <v>0</v>
      </c>
      <c r="L39" s="76" t="n">
        <f aca="false">[3]Data!L31</f>
        <v>0</v>
      </c>
      <c r="M39" s="76" t="n">
        <f aca="false">[3]Data!M31</f>
        <v>0</v>
      </c>
      <c r="N39" s="76" t="n">
        <f aca="false">[3]Data!N31</f>
        <v>0</v>
      </c>
      <c r="O39" s="76" t="n">
        <f aca="false">[3]Data!O31</f>
        <v>0</v>
      </c>
      <c r="P39" s="76" t="n">
        <f aca="false">[3]Data!P31</f>
        <v>0</v>
      </c>
      <c r="Q39" s="76" t="n">
        <f aca="false">[3]Data!Q31</f>
        <v>0</v>
      </c>
      <c r="R39" s="76" t="n">
        <f aca="false">[3]Data!R31</f>
        <v>0</v>
      </c>
      <c r="S39" s="76" t="n">
        <f aca="false">[3]Data!S31</f>
        <v>0</v>
      </c>
      <c r="T39" s="76" t="n">
        <f aca="false">[3]Data!T31</f>
        <v>0</v>
      </c>
      <c r="U39" s="76" t="n">
        <f aca="false">[3]Data!U31</f>
        <v>0</v>
      </c>
      <c r="V39" s="76" t="n">
        <f aca="false">[3]Data!V31</f>
        <v>0</v>
      </c>
      <c r="W39" s="76" t="n">
        <f aca="false">[3]Data!W31</f>
        <v>0</v>
      </c>
      <c r="X39" s="76" t="n">
        <f aca="false">[3]Data!X31</f>
        <v>0</v>
      </c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</row>
    <row r="40" customFormat="false" ht="14.25" hidden="true" customHeight="false" outlineLevel="0" collapsed="false">
      <c r="A40" s="66" t="n">
        <f aca="false">[3]Data!A32</f>
        <v>0</v>
      </c>
      <c r="B40" s="66" t="n">
        <f aca="false">[3]Data!B32</f>
        <v>0</v>
      </c>
      <c r="C40" s="66" t="n">
        <f aca="false">[3]Data!C32</f>
        <v>0</v>
      </c>
      <c r="D40" s="66" t="n">
        <f aca="false">[3]Data!D32</f>
        <v>0</v>
      </c>
      <c r="E40" s="66" t="n">
        <f aca="false">[3]Data!E32</f>
        <v>0</v>
      </c>
      <c r="F40" s="66" t="n">
        <f aca="false">[3]Data!F32</f>
        <v>0</v>
      </c>
      <c r="G40" s="74" t="n">
        <f aca="false">[3]Data!G32</f>
        <v>0</v>
      </c>
      <c r="H40" s="75" t="n">
        <f aca="false">[3]Data!H32</f>
        <v>0</v>
      </c>
      <c r="I40" s="75" t="n">
        <f aca="false">[3]Data!I32</f>
        <v>0</v>
      </c>
      <c r="J40" s="76" t="n">
        <f aca="false">[3]Data!J32</f>
        <v>0</v>
      </c>
      <c r="K40" s="76" t="n">
        <f aca="false">[3]Data!K32</f>
        <v>0</v>
      </c>
      <c r="L40" s="76" t="n">
        <f aca="false">[3]Data!L32</f>
        <v>0</v>
      </c>
      <c r="M40" s="76" t="n">
        <f aca="false">[3]Data!M32</f>
        <v>0</v>
      </c>
      <c r="N40" s="76" t="n">
        <f aca="false">[3]Data!N32</f>
        <v>0</v>
      </c>
      <c r="O40" s="76" t="n">
        <f aca="false">[3]Data!O32</f>
        <v>0</v>
      </c>
      <c r="P40" s="76" t="n">
        <f aca="false">[3]Data!P32</f>
        <v>0</v>
      </c>
      <c r="Q40" s="76" t="n">
        <f aca="false">[3]Data!Q32</f>
        <v>0</v>
      </c>
      <c r="R40" s="76" t="n">
        <f aca="false">[3]Data!R32</f>
        <v>0</v>
      </c>
      <c r="S40" s="76" t="n">
        <f aca="false">[3]Data!S32</f>
        <v>0</v>
      </c>
      <c r="T40" s="76" t="n">
        <f aca="false">[3]Data!T32</f>
        <v>0</v>
      </c>
      <c r="U40" s="76" t="n">
        <f aca="false">[3]Data!U32</f>
        <v>0</v>
      </c>
      <c r="V40" s="76" t="n">
        <f aca="false">[3]Data!V32</f>
        <v>0</v>
      </c>
      <c r="W40" s="76" t="n">
        <f aca="false">[3]Data!W32</f>
        <v>0</v>
      </c>
      <c r="X40" s="76" t="n">
        <f aca="false">[3]Data!X32</f>
        <v>0</v>
      </c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</row>
    <row r="41" customFormat="false" ht="14.25" hidden="true" customHeight="false" outlineLevel="0" collapsed="false">
      <c r="A41" s="66" t="n">
        <f aca="false">[3]Data!A33</f>
        <v>0</v>
      </c>
      <c r="B41" s="66" t="n">
        <f aca="false">[3]Data!B33</f>
        <v>0</v>
      </c>
      <c r="C41" s="66" t="n">
        <f aca="false">[3]Data!C33</f>
        <v>0</v>
      </c>
      <c r="D41" s="66" t="n">
        <f aca="false">[3]Data!D33</f>
        <v>0</v>
      </c>
      <c r="E41" s="66" t="n">
        <f aca="false">[3]Data!E33</f>
        <v>0</v>
      </c>
      <c r="F41" s="66" t="n">
        <f aca="false">[3]Data!F33</f>
        <v>0</v>
      </c>
      <c r="G41" s="74" t="n">
        <f aca="false">[3]Data!G33</f>
        <v>0</v>
      </c>
      <c r="H41" s="75" t="n">
        <f aca="false">[3]Data!H33</f>
        <v>0</v>
      </c>
      <c r="I41" s="75" t="n">
        <f aca="false">[3]Data!I33</f>
        <v>0</v>
      </c>
      <c r="J41" s="76" t="n">
        <f aca="false">[3]Data!J33</f>
        <v>0</v>
      </c>
      <c r="K41" s="76" t="n">
        <f aca="false">[3]Data!K33</f>
        <v>0</v>
      </c>
      <c r="L41" s="76" t="n">
        <f aca="false">[3]Data!L33</f>
        <v>0</v>
      </c>
      <c r="M41" s="76" t="n">
        <f aca="false">[3]Data!M33</f>
        <v>0</v>
      </c>
      <c r="N41" s="76" t="n">
        <f aca="false">[3]Data!N33</f>
        <v>0</v>
      </c>
      <c r="O41" s="76" t="n">
        <f aca="false">[3]Data!O33</f>
        <v>0</v>
      </c>
      <c r="P41" s="76" t="n">
        <f aca="false">[3]Data!P33</f>
        <v>0</v>
      </c>
      <c r="Q41" s="76" t="n">
        <f aca="false">[3]Data!Q33</f>
        <v>0</v>
      </c>
      <c r="R41" s="76" t="n">
        <f aca="false">[3]Data!R33</f>
        <v>0</v>
      </c>
      <c r="S41" s="76" t="n">
        <f aca="false">[3]Data!S33</f>
        <v>0</v>
      </c>
      <c r="T41" s="76" t="n">
        <f aca="false">[3]Data!T33</f>
        <v>0</v>
      </c>
      <c r="U41" s="76" t="n">
        <f aca="false">[3]Data!U33</f>
        <v>0</v>
      </c>
      <c r="V41" s="76" t="n">
        <f aca="false">[3]Data!V33</f>
        <v>0</v>
      </c>
      <c r="W41" s="76" t="n">
        <f aca="false">[3]Data!W33</f>
        <v>0</v>
      </c>
      <c r="X41" s="76" t="n">
        <f aca="false">[3]Data!X33</f>
        <v>0</v>
      </c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</row>
    <row r="42" customFormat="false" ht="14.25" hidden="true" customHeight="false" outlineLevel="0" collapsed="false">
      <c r="A42" s="66" t="n">
        <f aca="false">[3]Data!A34</f>
        <v>0</v>
      </c>
      <c r="B42" s="66" t="n">
        <f aca="false">[3]Data!B34</f>
        <v>0</v>
      </c>
      <c r="C42" s="66" t="n">
        <f aca="false">[3]Data!C34</f>
        <v>0</v>
      </c>
      <c r="D42" s="66" t="n">
        <f aca="false">[3]Data!D34</f>
        <v>0</v>
      </c>
      <c r="E42" s="66" t="n">
        <f aca="false">[3]Data!E34</f>
        <v>0</v>
      </c>
      <c r="F42" s="66" t="n">
        <f aca="false">[3]Data!F34</f>
        <v>0</v>
      </c>
      <c r="G42" s="74" t="n">
        <f aca="false">[3]Data!G34</f>
        <v>0</v>
      </c>
      <c r="H42" s="75" t="n">
        <f aca="false">[3]Data!H34</f>
        <v>0</v>
      </c>
      <c r="I42" s="75" t="n">
        <f aca="false">[3]Data!I34</f>
        <v>0</v>
      </c>
      <c r="J42" s="76" t="n">
        <f aca="false">[3]Data!J34</f>
        <v>0</v>
      </c>
      <c r="K42" s="76" t="n">
        <f aca="false">[3]Data!K34</f>
        <v>0</v>
      </c>
      <c r="L42" s="76" t="n">
        <f aca="false">[3]Data!L34</f>
        <v>0</v>
      </c>
      <c r="M42" s="76" t="n">
        <f aca="false">[3]Data!M34</f>
        <v>0</v>
      </c>
      <c r="N42" s="76" t="n">
        <f aca="false">[3]Data!N34</f>
        <v>0</v>
      </c>
      <c r="O42" s="76" t="n">
        <f aca="false">[3]Data!O34</f>
        <v>0</v>
      </c>
      <c r="P42" s="76" t="n">
        <f aca="false">[3]Data!P34</f>
        <v>0</v>
      </c>
      <c r="Q42" s="76" t="n">
        <f aca="false">[3]Data!Q34</f>
        <v>0</v>
      </c>
      <c r="R42" s="76" t="n">
        <f aca="false">[3]Data!R34</f>
        <v>0</v>
      </c>
      <c r="S42" s="76" t="n">
        <f aca="false">[3]Data!S34</f>
        <v>0</v>
      </c>
      <c r="T42" s="76" t="n">
        <f aca="false">[3]Data!T34</f>
        <v>0</v>
      </c>
      <c r="U42" s="76" t="n">
        <f aca="false">[3]Data!U34</f>
        <v>0</v>
      </c>
      <c r="V42" s="76" t="n">
        <f aca="false">[3]Data!V34</f>
        <v>0</v>
      </c>
      <c r="W42" s="76" t="n">
        <f aca="false">[3]Data!W34</f>
        <v>0</v>
      </c>
      <c r="X42" s="76" t="n">
        <f aca="false">[3]Data!X34</f>
        <v>0</v>
      </c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</row>
    <row r="43" customFormat="false" ht="14.25" hidden="true" customHeight="false" outlineLevel="0" collapsed="false">
      <c r="A43" s="66" t="n">
        <f aca="false">[3]Data!A35</f>
        <v>0</v>
      </c>
      <c r="B43" s="66" t="n">
        <f aca="false">[3]Data!B35</f>
        <v>0</v>
      </c>
      <c r="C43" s="66" t="n">
        <f aca="false">[3]Data!C35</f>
        <v>0</v>
      </c>
      <c r="D43" s="66" t="n">
        <f aca="false">[3]Data!D35</f>
        <v>0</v>
      </c>
      <c r="E43" s="66" t="n">
        <f aca="false">[3]Data!E35</f>
        <v>0</v>
      </c>
      <c r="F43" s="66" t="n">
        <f aca="false">[3]Data!F35</f>
        <v>0</v>
      </c>
      <c r="G43" s="74" t="n">
        <f aca="false">[3]Data!G35</f>
        <v>0</v>
      </c>
      <c r="H43" s="75" t="n">
        <f aca="false">[3]Data!H35</f>
        <v>0</v>
      </c>
      <c r="I43" s="75" t="n">
        <f aca="false">[3]Data!I35</f>
        <v>0</v>
      </c>
      <c r="J43" s="76" t="n">
        <f aca="false">[3]Data!J35</f>
        <v>0</v>
      </c>
      <c r="K43" s="76" t="n">
        <f aca="false">[3]Data!K35</f>
        <v>0</v>
      </c>
      <c r="L43" s="76" t="n">
        <f aca="false">[3]Data!L35</f>
        <v>0</v>
      </c>
      <c r="M43" s="76" t="n">
        <f aca="false">[3]Data!M35</f>
        <v>0</v>
      </c>
      <c r="N43" s="76" t="n">
        <f aca="false">[3]Data!N35</f>
        <v>0</v>
      </c>
      <c r="O43" s="76" t="n">
        <f aca="false">[3]Data!O35</f>
        <v>0</v>
      </c>
      <c r="P43" s="76" t="n">
        <f aca="false">[3]Data!P35</f>
        <v>0</v>
      </c>
      <c r="Q43" s="76" t="n">
        <f aca="false">[3]Data!Q35</f>
        <v>0</v>
      </c>
      <c r="R43" s="76" t="n">
        <f aca="false">[3]Data!R35</f>
        <v>0</v>
      </c>
      <c r="S43" s="76" t="n">
        <f aca="false">[3]Data!S35</f>
        <v>0</v>
      </c>
      <c r="T43" s="76" t="n">
        <f aca="false">[3]Data!T35</f>
        <v>0</v>
      </c>
      <c r="U43" s="76" t="n">
        <f aca="false">[3]Data!U35</f>
        <v>0</v>
      </c>
      <c r="V43" s="76" t="n">
        <f aca="false">[3]Data!V35</f>
        <v>0</v>
      </c>
      <c r="W43" s="76" t="n">
        <f aca="false">[3]Data!W35</f>
        <v>0</v>
      </c>
      <c r="X43" s="76" t="n">
        <f aca="false">[3]Data!X35</f>
        <v>0</v>
      </c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</row>
    <row r="44" customFormat="false" ht="14.25" hidden="true" customHeight="false" outlineLevel="0" collapsed="false">
      <c r="A44" s="66" t="n">
        <f aca="false">[3]Data!A36</f>
        <v>0</v>
      </c>
      <c r="B44" s="66" t="n">
        <f aca="false">[3]Data!B36</f>
        <v>0</v>
      </c>
      <c r="C44" s="66" t="n">
        <f aca="false">[3]Data!C36</f>
        <v>0</v>
      </c>
      <c r="D44" s="66" t="n">
        <f aca="false">[3]Data!D36</f>
        <v>0</v>
      </c>
      <c r="E44" s="66" t="n">
        <f aca="false">[3]Data!E36</f>
        <v>0</v>
      </c>
      <c r="F44" s="66" t="n">
        <f aca="false">[3]Data!F36</f>
        <v>0</v>
      </c>
      <c r="G44" s="74" t="n">
        <f aca="false">[3]Data!G36</f>
        <v>0</v>
      </c>
      <c r="H44" s="75" t="n">
        <f aca="false">[3]Data!H36</f>
        <v>0</v>
      </c>
      <c r="I44" s="75" t="n">
        <f aca="false">[3]Data!I36</f>
        <v>0</v>
      </c>
      <c r="J44" s="76" t="n">
        <f aca="false">[3]Data!J36</f>
        <v>0</v>
      </c>
      <c r="K44" s="76" t="n">
        <f aca="false">[3]Data!K36</f>
        <v>0</v>
      </c>
      <c r="L44" s="76" t="n">
        <f aca="false">[3]Data!L36</f>
        <v>0</v>
      </c>
      <c r="M44" s="76" t="n">
        <f aca="false">[3]Data!M36</f>
        <v>0</v>
      </c>
      <c r="N44" s="76" t="n">
        <f aca="false">[3]Data!N36</f>
        <v>0</v>
      </c>
      <c r="O44" s="76" t="n">
        <f aca="false">[3]Data!O36</f>
        <v>0</v>
      </c>
      <c r="P44" s="76" t="n">
        <f aca="false">[3]Data!P36</f>
        <v>0</v>
      </c>
      <c r="Q44" s="76" t="n">
        <f aca="false">[3]Data!Q36</f>
        <v>0</v>
      </c>
      <c r="R44" s="76" t="n">
        <f aca="false">[3]Data!R36</f>
        <v>0</v>
      </c>
      <c r="S44" s="76" t="n">
        <f aca="false">[3]Data!S36</f>
        <v>0</v>
      </c>
      <c r="T44" s="76" t="n">
        <f aca="false">[3]Data!T36</f>
        <v>0</v>
      </c>
      <c r="U44" s="76" t="n">
        <f aca="false">[3]Data!U36</f>
        <v>0</v>
      </c>
      <c r="V44" s="76" t="n">
        <f aca="false">[3]Data!V36</f>
        <v>0</v>
      </c>
      <c r="W44" s="76" t="n">
        <f aca="false">[3]Data!W36</f>
        <v>0</v>
      </c>
      <c r="X44" s="76" t="n">
        <f aca="false">[3]Data!X36</f>
        <v>0</v>
      </c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</row>
    <row r="45" customFormat="false" ht="14.25" hidden="true" customHeight="false" outlineLevel="0" collapsed="false">
      <c r="A45" s="66" t="n">
        <f aca="false">[3]Data!A37</f>
        <v>0</v>
      </c>
      <c r="B45" s="66" t="n">
        <f aca="false">[3]Data!B37</f>
        <v>0</v>
      </c>
      <c r="C45" s="66" t="n">
        <f aca="false">[3]Data!C37</f>
        <v>0</v>
      </c>
      <c r="D45" s="66" t="n">
        <f aca="false">[3]Data!D37</f>
        <v>0</v>
      </c>
      <c r="E45" s="66" t="n">
        <f aca="false">[3]Data!E37</f>
        <v>0</v>
      </c>
      <c r="F45" s="66" t="n">
        <f aca="false">[3]Data!F37</f>
        <v>0</v>
      </c>
      <c r="G45" s="74" t="n">
        <f aca="false">[3]Data!G37</f>
        <v>0</v>
      </c>
      <c r="H45" s="75" t="n">
        <f aca="false">[3]Data!H37</f>
        <v>0</v>
      </c>
      <c r="I45" s="75" t="n">
        <f aca="false">[3]Data!I37</f>
        <v>0</v>
      </c>
      <c r="J45" s="76" t="n">
        <f aca="false">[3]Data!J37</f>
        <v>0</v>
      </c>
      <c r="K45" s="76" t="n">
        <f aca="false">[3]Data!K37</f>
        <v>0</v>
      </c>
      <c r="L45" s="76" t="n">
        <f aca="false">[3]Data!L37</f>
        <v>0</v>
      </c>
      <c r="M45" s="76" t="n">
        <f aca="false">[3]Data!M37</f>
        <v>0</v>
      </c>
      <c r="N45" s="76" t="n">
        <f aca="false">[3]Data!N37</f>
        <v>0</v>
      </c>
      <c r="O45" s="76" t="n">
        <f aca="false">[3]Data!O37</f>
        <v>0</v>
      </c>
      <c r="P45" s="76" t="n">
        <f aca="false">[3]Data!P37</f>
        <v>0</v>
      </c>
      <c r="Q45" s="76" t="n">
        <f aca="false">[3]Data!Q37</f>
        <v>0</v>
      </c>
      <c r="R45" s="76" t="n">
        <f aca="false">[3]Data!R37</f>
        <v>0</v>
      </c>
      <c r="S45" s="76" t="n">
        <f aca="false">[3]Data!S37</f>
        <v>0</v>
      </c>
      <c r="T45" s="76" t="n">
        <f aca="false">[3]Data!T37</f>
        <v>0</v>
      </c>
      <c r="U45" s="76" t="n">
        <f aca="false">[3]Data!U37</f>
        <v>0</v>
      </c>
      <c r="V45" s="76" t="n">
        <f aca="false">[3]Data!V37</f>
        <v>0</v>
      </c>
      <c r="W45" s="76" t="n">
        <f aca="false">[3]Data!W37</f>
        <v>0</v>
      </c>
      <c r="X45" s="76" t="n">
        <f aca="false">[3]Data!X37</f>
        <v>0</v>
      </c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</row>
    <row r="46" customFormat="false" ht="14.25" hidden="true" customHeight="false" outlineLevel="0" collapsed="false">
      <c r="A46" s="66" t="n">
        <f aca="false">[3]Data!A38</f>
        <v>0</v>
      </c>
      <c r="B46" s="66" t="n">
        <f aca="false">[3]Data!B38</f>
        <v>0</v>
      </c>
      <c r="C46" s="66" t="n">
        <f aca="false">[3]Data!C38</f>
        <v>0</v>
      </c>
      <c r="D46" s="66" t="n">
        <f aca="false">[3]Data!D38</f>
        <v>0</v>
      </c>
      <c r="E46" s="66" t="n">
        <f aca="false">[3]Data!E38</f>
        <v>0</v>
      </c>
      <c r="F46" s="66" t="n">
        <f aca="false">[3]Data!F38</f>
        <v>0</v>
      </c>
      <c r="G46" s="74" t="n">
        <f aca="false">[3]Data!G38</f>
        <v>0</v>
      </c>
      <c r="H46" s="75" t="n">
        <f aca="false">[3]Data!H38</f>
        <v>0</v>
      </c>
      <c r="I46" s="75" t="n">
        <f aca="false">[3]Data!I38</f>
        <v>0</v>
      </c>
      <c r="J46" s="76" t="n">
        <f aca="false">[3]Data!J38</f>
        <v>0</v>
      </c>
      <c r="K46" s="76" t="n">
        <f aca="false">[3]Data!K38</f>
        <v>0</v>
      </c>
      <c r="L46" s="76" t="n">
        <f aca="false">[3]Data!L38</f>
        <v>0</v>
      </c>
      <c r="M46" s="76" t="n">
        <f aca="false">[3]Data!M38</f>
        <v>0</v>
      </c>
      <c r="N46" s="76" t="n">
        <f aca="false">[3]Data!N38</f>
        <v>0</v>
      </c>
      <c r="O46" s="76" t="n">
        <f aca="false">[3]Data!O38</f>
        <v>0</v>
      </c>
      <c r="P46" s="76" t="n">
        <f aca="false">[3]Data!P38</f>
        <v>0</v>
      </c>
      <c r="Q46" s="76" t="n">
        <f aca="false">[3]Data!Q38</f>
        <v>0</v>
      </c>
      <c r="R46" s="76" t="n">
        <f aca="false">[3]Data!R38</f>
        <v>0</v>
      </c>
      <c r="S46" s="76" t="n">
        <f aca="false">[3]Data!S38</f>
        <v>0</v>
      </c>
      <c r="T46" s="76" t="n">
        <f aca="false">[3]Data!T38</f>
        <v>0</v>
      </c>
      <c r="U46" s="76" t="n">
        <f aca="false">[3]Data!U38</f>
        <v>0</v>
      </c>
      <c r="V46" s="76" t="n">
        <f aca="false">[3]Data!V38</f>
        <v>0</v>
      </c>
      <c r="W46" s="76" t="n">
        <f aca="false">[3]Data!W38</f>
        <v>0</v>
      </c>
      <c r="X46" s="76" t="n">
        <f aca="false">[3]Data!X38</f>
        <v>0</v>
      </c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</row>
    <row r="47" customFormat="false" ht="14.25" hidden="true" customHeight="false" outlineLevel="0" collapsed="false">
      <c r="A47" s="66" t="n">
        <f aca="false">[3]Data!A39</f>
        <v>0</v>
      </c>
      <c r="B47" s="66" t="n">
        <f aca="false">[3]Data!B39</f>
        <v>0</v>
      </c>
      <c r="C47" s="66" t="n">
        <f aca="false">[3]Data!C39</f>
        <v>0</v>
      </c>
      <c r="D47" s="66" t="n">
        <f aca="false">[3]Data!D39</f>
        <v>0</v>
      </c>
      <c r="E47" s="66" t="n">
        <f aca="false">[3]Data!E39</f>
        <v>0</v>
      </c>
      <c r="F47" s="66" t="n">
        <f aca="false">[3]Data!F39</f>
        <v>0</v>
      </c>
      <c r="G47" s="74" t="n">
        <f aca="false">[3]Data!G39</f>
        <v>0</v>
      </c>
      <c r="H47" s="75" t="n">
        <f aca="false">[3]Data!H39</f>
        <v>0</v>
      </c>
      <c r="I47" s="75" t="n">
        <f aca="false">[3]Data!I39</f>
        <v>0</v>
      </c>
      <c r="J47" s="76" t="n">
        <f aca="false">[3]Data!J39</f>
        <v>0</v>
      </c>
      <c r="K47" s="76" t="n">
        <f aca="false">[3]Data!K39</f>
        <v>0</v>
      </c>
      <c r="L47" s="76" t="n">
        <f aca="false">[3]Data!L39</f>
        <v>0</v>
      </c>
      <c r="M47" s="76" t="n">
        <f aca="false">[3]Data!M39</f>
        <v>0</v>
      </c>
      <c r="N47" s="76" t="n">
        <f aca="false">[3]Data!N39</f>
        <v>0</v>
      </c>
      <c r="O47" s="76" t="n">
        <f aca="false">[3]Data!O39</f>
        <v>0</v>
      </c>
      <c r="P47" s="76" t="n">
        <f aca="false">[3]Data!P39</f>
        <v>0</v>
      </c>
      <c r="Q47" s="76" t="n">
        <f aca="false">[3]Data!Q39</f>
        <v>0</v>
      </c>
      <c r="R47" s="76" t="n">
        <f aca="false">[3]Data!R39</f>
        <v>0</v>
      </c>
      <c r="S47" s="76" t="n">
        <f aca="false">[3]Data!S39</f>
        <v>0</v>
      </c>
      <c r="T47" s="76" t="n">
        <f aca="false">[3]Data!T39</f>
        <v>0</v>
      </c>
      <c r="U47" s="76" t="n">
        <f aca="false">[3]Data!U39</f>
        <v>0</v>
      </c>
      <c r="V47" s="76" t="n">
        <f aca="false">[3]Data!V39</f>
        <v>0</v>
      </c>
      <c r="W47" s="76" t="n">
        <f aca="false">[3]Data!W39</f>
        <v>0</v>
      </c>
      <c r="X47" s="76" t="n">
        <f aca="false">[3]Data!X39</f>
        <v>0</v>
      </c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</row>
    <row r="48" customFormat="false" ht="14.25" hidden="true" customHeight="false" outlineLevel="0" collapsed="false">
      <c r="A48" s="66" t="n">
        <f aca="false">[3]Data!A40</f>
        <v>0</v>
      </c>
      <c r="B48" s="66" t="n">
        <f aca="false">[3]Data!B40</f>
        <v>0</v>
      </c>
      <c r="C48" s="66" t="n">
        <f aca="false">[3]Data!C40</f>
        <v>0</v>
      </c>
      <c r="D48" s="66" t="n">
        <f aca="false">[3]Data!D40</f>
        <v>0</v>
      </c>
      <c r="E48" s="66" t="n">
        <f aca="false">[3]Data!E40</f>
        <v>0</v>
      </c>
      <c r="F48" s="66" t="n">
        <f aca="false">[3]Data!F40</f>
        <v>0</v>
      </c>
      <c r="G48" s="74" t="n">
        <f aca="false">[3]Data!G40</f>
        <v>0</v>
      </c>
      <c r="H48" s="75" t="n">
        <f aca="false">[3]Data!H40</f>
        <v>0</v>
      </c>
      <c r="I48" s="75" t="n">
        <f aca="false">[3]Data!I40</f>
        <v>0</v>
      </c>
      <c r="J48" s="76" t="n">
        <f aca="false">[3]Data!J40</f>
        <v>0</v>
      </c>
      <c r="K48" s="76" t="n">
        <f aca="false">[3]Data!K40</f>
        <v>0</v>
      </c>
      <c r="L48" s="76" t="n">
        <f aca="false">[3]Data!L40</f>
        <v>0</v>
      </c>
      <c r="M48" s="76" t="n">
        <f aca="false">[3]Data!M40</f>
        <v>0</v>
      </c>
      <c r="N48" s="76" t="n">
        <f aca="false">[3]Data!N40</f>
        <v>0</v>
      </c>
      <c r="O48" s="76" t="n">
        <f aca="false">[3]Data!O40</f>
        <v>0</v>
      </c>
      <c r="P48" s="76" t="n">
        <f aca="false">[3]Data!P40</f>
        <v>0</v>
      </c>
      <c r="Q48" s="76" t="n">
        <f aca="false">[3]Data!Q40</f>
        <v>0</v>
      </c>
      <c r="R48" s="76" t="n">
        <f aca="false">[3]Data!R40</f>
        <v>0</v>
      </c>
      <c r="S48" s="76" t="n">
        <f aca="false">[3]Data!S40</f>
        <v>0</v>
      </c>
      <c r="T48" s="76" t="n">
        <f aca="false">[3]Data!T40</f>
        <v>0</v>
      </c>
      <c r="U48" s="76" t="n">
        <f aca="false">[3]Data!U40</f>
        <v>0</v>
      </c>
      <c r="V48" s="76" t="n">
        <f aca="false">[3]Data!V40</f>
        <v>0</v>
      </c>
      <c r="W48" s="76" t="n">
        <f aca="false">[3]Data!W40</f>
        <v>0</v>
      </c>
      <c r="X48" s="76" t="n">
        <f aca="false">[3]Data!X40</f>
        <v>0</v>
      </c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</row>
    <row r="49" customFormat="false" ht="14.25" hidden="true" customHeight="false" outlineLevel="0" collapsed="false">
      <c r="A49" s="66" t="n">
        <f aca="false">[3]Data!A41</f>
        <v>0</v>
      </c>
      <c r="B49" s="66" t="n">
        <f aca="false">[3]Data!B41</f>
        <v>0</v>
      </c>
      <c r="C49" s="66" t="n">
        <f aca="false">[3]Data!C41</f>
        <v>0</v>
      </c>
      <c r="D49" s="66" t="n">
        <f aca="false">[3]Data!D41</f>
        <v>0</v>
      </c>
      <c r="E49" s="66" t="n">
        <f aca="false">[3]Data!E41</f>
        <v>0</v>
      </c>
      <c r="F49" s="66" t="n">
        <f aca="false">[3]Data!F41</f>
        <v>0</v>
      </c>
      <c r="G49" s="74" t="n">
        <f aca="false">[3]Data!G41</f>
        <v>0</v>
      </c>
      <c r="H49" s="75" t="n">
        <f aca="false">[3]Data!H41</f>
        <v>0</v>
      </c>
      <c r="I49" s="75" t="n">
        <f aca="false">[3]Data!I41</f>
        <v>0</v>
      </c>
      <c r="J49" s="76" t="n">
        <f aca="false">[3]Data!J41</f>
        <v>0</v>
      </c>
      <c r="K49" s="76" t="n">
        <f aca="false">[3]Data!K41</f>
        <v>0</v>
      </c>
      <c r="L49" s="76" t="n">
        <f aca="false">[3]Data!L41</f>
        <v>0</v>
      </c>
      <c r="M49" s="76" t="n">
        <f aca="false">[3]Data!M41</f>
        <v>0</v>
      </c>
      <c r="N49" s="76" t="n">
        <f aca="false">[3]Data!N41</f>
        <v>0</v>
      </c>
      <c r="O49" s="76" t="n">
        <f aca="false">[3]Data!O41</f>
        <v>0</v>
      </c>
      <c r="P49" s="76" t="n">
        <f aca="false">[3]Data!P41</f>
        <v>0</v>
      </c>
      <c r="Q49" s="76" t="n">
        <f aca="false">[3]Data!Q41</f>
        <v>0</v>
      </c>
      <c r="R49" s="76" t="n">
        <f aca="false">[3]Data!R41</f>
        <v>0</v>
      </c>
      <c r="S49" s="76" t="n">
        <f aca="false">[3]Data!S41</f>
        <v>0</v>
      </c>
      <c r="T49" s="76" t="n">
        <f aca="false">[3]Data!T41</f>
        <v>0</v>
      </c>
      <c r="U49" s="76" t="n">
        <f aca="false">[3]Data!U41</f>
        <v>0</v>
      </c>
      <c r="V49" s="76" t="n">
        <f aca="false">[3]Data!V41</f>
        <v>0</v>
      </c>
      <c r="W49" s="76" t="n">
        <f aca="false">[3]Data!W41</f>
        <v>0</v>
      </c>
      <c r="X49" s="76" t="n">
        <f aca="false">[3]Data!X41</f>
        <v>0</v>
      </c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</row>
    <row r="50" customFormat="false" ht="14.25" hidden="true" customHeight="false" outlineLevel="0" collapsed="false">
      <c r="A50" s="66" t="n">
        <f aca="false">[3]Data!A42</f>
        <v>0</v>
      </c>
      <c r="B50" s="66" t="n">
        <f aca="false">[3]Data!B42</f>
        <v>0</v>
      </c>
      <c r="C50" s="66" t="n">
        <f aca="false">[3]Data!C42</f>
        <v>0</v>
      </c>
      <c r="D50" s="66" t="n">
        <f aca="false">[3]Data!D42</f>
        <v>0</v>
      </c>
      <c r="E50" s="66" t="n">
        <f aca="false">[3]Data!E42</f>
        <v>0</v>
      </c>
      <c r="F50" s="66" t="n">
        <f aca="false">[3]Data!F42</f>
        <v>0</v>
      </c>
      <c r="G50" s="74" t="n">
        <f aca="false">[3]Data!G42</f>
        <v>0</v>
      </c>
      <c r="H50" s="75" t="n">
        <f aca="false">[3]Data!H42</f>
        <v>0</v>
      </c>
      <c r="I50" s="75" t="n">
        <f aca="false">[3]Data!I42</f>
        <v>0</v>
      </c>
      <c r="J50" s="76" t="n">
        <f aca="false">[3]Data!J42</f>
        <v>0</v>
      </c>
      <c r="K50" s="76" t="n">
        <f aca="false">[3]Data!K42</f>
        <v>0</v>
      </c>
      <c r="L50" s="76" t="n">
        <f aca="false">[3]Data!L42</f>
        <v>0</v>
      </c>
      <c r="M50" s="76" t="n">
        <f aca="false">[3]Data!M42</f>
        <v>0</v>
      </c>
      <c r="N50" s="76" t="n">
        <f aca="false">[3]Data!N42</f>
        <v>0</v>
      </c>
      <c r="O50" s="76" t="n">
        <f aca="false">[3]Data!O42</f>
        <v>0</v>
      </c>
      <c r="P50" s="76" t="n">
        <f aca="false">[3]Data!P42</f>
        <v>0</v>
      </c>
      <c r="Q50" s="76" t="n">
        <f aca="false">[3]Data!Q42</f>
        <v>0</v>
      </c>
      <c r="R50" s="76" t="n">
        <f aca="false">[3]Data!R42</f>
        <v>0</v>
      </c>
      <c r="S50" s="76" t="n">
        <f aca="false">[3]Data!S42</f>
        <v>0</v>
      </c>
      <c r="T50" s="76" t="n">
        <f aca="false">[3]Data!T42</f>
        <v>0</v>
      </c>
      <c r="U50" s="76" t="n">
        <f aca="false">[3]Data!U42</f>
        <v>0</v>
      </c>
      <c r="V50" s="76" t="n">
        <f aca="false">[3]Data!V42</f>
        <v>0</v>
      </c>
      <c r="W50" s="76" t="n">
        <f aca="false">[3]Data!W42</f>
        <v>0</v>
      </c>
      <c r="X50" s="76" t="n">
        <f aca="false">[3]Data!X42</f>
        <v>0</v>
      </c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</row>
    <row r="51" customFormat="false" ht="14.25" hidden="true" customHeight="false" outlineLevel="0" collapsed="false">
      <c r="A51" s="66" t="n">
        <f aca="false">[3]Data!A43</f>
        <v>0</v>
      </c>
      <c r="B51" s="66" t="n">
        <f aca="false">[3]Data!B43</f>
        <v>0</v>
      </c>
      <c r="C51" s="66" t="n">
        <f aca="false">[3]Data!C43</f>
        <v>0</v>
      </c>
      <c r="D51" s="66" t="n">
        <f aca="false">[3]Data!D43</f>
        <v>0</v>
      </c>
      <c r="E51" s="66" t="n">
        <f aca="false">[3]Data!E43</f>
        <v>0</v>
      </c>
      <c r="F51" s="66" t="n">
        <f aca="false">[3]Data!F43</f>
        <v>0</v>
      </c>
      <c r="G51" s="74" t="n">
        <f aca="false">[3]Data!G43</f>
        <v>0</v>
      </c>
      <c r="H51" s="75" t="n">
        <f aca="false">[3]Data!H43</f>
        <v>0</v>
      </c>
      <c r="I51" s="75" t="n">
        <f aca="false">[3]Data!I43</f>
        <v>0</v>
      </c>
      <c r="J51" s="76" t="n">
        <f aca="false">[3]Data!J43</f>
        <v>0</v>
      </c>
      <c r="K51" s="76" t="n">
        <f aca="false">[3]Data!K43</f>
        <v>0</v>
      </c>
      <c r="L51" s="76" t="n">
        <f aca="false">[3]Data!L43</f>
        <v>0</v>
      </c>
      <c r="M51" s="76" t="n">
        <f aca="false">[3]Data!M43</f>
        <v>0</v>
      </c>
      <c r="N51" s="76" t="n">
        <f aca="false">[3]Data!N43</f>
        <v>0</v>
      </c>
      <c r="O51" s="76" t="n">
        <f aca="false">[3]Data!O43</f>
        <v>0</v>
      </c>
      <c r="P51" s="76" t="n">
        <f aca="false">[3]Data!P43</f>
        <v>0</v>
      </c>
      <c r="Q51" s="76" t="n">
        <f aca="false">[3]Data!Q43</f>
        <v>0</v>
      </c>
      <c r="R51" s="76" t="n">
        <f aca="false">[3]Data!R43</f>
        <v>0</v>
      </c>
      <c r="S51" s="76" t="n">
        <f aca="false">[3]Data!S43</f>
        <v>0</v>
      </c>
      <c r="T51" s="76" t="n">
        <f aca="false">[3]Data!T43</f>
        <v>0</v>
      </c>
      <c r="U51" s="76" t="n">
        <f aca="false">[3]Data!U43</f>
        <v>0</v>
      </c>
      <c r="V51" s="76" t="n">
        <f aca="false">[3]Data!V43</f>
        <v>0</v>
      </c>
      <c r="W51" s="76" t="n">
        <f aca="false">[3]Data!W43</f>
        <v>0</v>
      </c>
      <c r="X51" s="76" t="n">
        <f aca="false">[3]Data!X43</f>
        <v>0</v>
      </c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</row>
    <row r="52" customFormat="false" ht="14.25" hidden="true" customHeight="false" outlineLevel="0" collapsed="false">
      <c r="A52" s="66" t="n">
        <f aca="false">[3]Data!A44</f>
        <v>0</v>
      </c>
      <c r="B52" s="66" t="n">
        <f aca="false">[3]Data!B44</f>
        <v>0</v>
      </c>
      <c r="C52" s="66" t="n">
        <f aca="false">[3]Data!C44</f>
        <v>0</v>
      </c>
      <c r="D52" s="66" t="n">
        <f aca="false">[3]Data!D44</f>
        <v>0</v>
      </c>
      <c r="E52" s="66" t="n">
        <f aca="false">[3]Data!E44</f>
        <v>0</v>
      </c>
      <c r="F52" s="66" t="n">
        <f aca="false">[3]Data!F44</f>
        <v>0</v>
      </c>
      <c r="G52" s="74" t="n">
        <f aca="false">[3]Data!G44</f>
        <v>0</v>
      </c>
      <c r="H52" s="75" t="n">
        <f aca="false">[3]Data!H44</f>
        <v>0</v>
      </c>
      <c r="I52" s="75" t="n">
        <f aca="false">[3]Data!I44</f>
        <v>0</v>
      </c>
      <c r="J52" s="76" t="n">
        <f aca="false">[3]Data!J44</f>
        <v>0</v>
      </c>
      <c r="K52" s="76" t="n">
        <f aca="false">[3]Data!K44</f>
        <v>0</v>
      </c>
      <c r="L52" s="76" t="n">
        <f aca="false">[3]Data!L44</f>
        <v>0</v>
      </c>
      <c r="M52" s="76" t="n">
        <f aca="false">[3]Data!M44</f>
        <v>0</v>
      </c>
      <c r="N52" s="76" t="n">
        <f aca="false">[3]Data!N44</f>
        <v>0</v>
      </c>
      <c r="O52" s="76" t="n">
        <f aca="false">[3]Data!O44</f>
        <v>0</v>
      </c>
      <c r="P52" s="76" t="n">
        <f aca="false">[3]Data!P44</f>
        <v>0</v>
      </c>
      <c r="Q52" s="76" t="n">
        <f aca="false">[3]Data!Q44</f>
        <v>0</v>
      </c>
      <c r="R52" s="76" t="n">
        <f aca="false">[3]Data!R44</f>
        <v>0</v>
      </c>
      <c r="S52" s="76" t="n">
        <f aca="false">[3]Data!S44</f>
        <v>0</v>
      </c>
      <c r="T52" s="76" t="n">
        <f aca="false">[3]Data!T44</f>
        <v>0</v>
      </c>
      <c r="U52" s="76" t="n">
        <f aca="false">[3]Data!U44</f>
        <v>0</v>
      </c>
      <c r="V52" s="76" t="n">
        <f aca="false">[3]Data!V44</f>
        <v>0</v>
      </c>
      <c r="W52" s="76" t="n">
        <f aca="false">[3]Data!W44</f>
        <v>0</v>
      </c>
      <c r="X52" s="76" t="n">
        <f aca="false">[3]Data!X44</f>
        <v>0</v>
      </c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</row>
    <row r="53" customFormat="false" ht="14.25" hidden="true" customHeight="false" outlineLevel="0" collapsed="false">
      <c r="A53" s="66" t="n">
        <f aca="false">[3]Data!A45</f>
        <v>0</v>
      </c>
      <c r="B53" s="66" t="n">
        <f aca="false">[3]Data!B45</f>
        <v>0</v>
      </c>
      <c r="C53" s="66" t="n">
        <f aca="false">[3]Data!C45</f>
        <v>0</v>
      </c>
      <c r="D53" s="66" t="n">
        <f aca="false">[3]Data!D45</f>
        <v>0</v>
      </c>
      <c r="E53" s="66" t="n">
        <f aca="false">[3]Data!E45</f>
        <v>0</v>
      </c>
      <c r="F53" s="66" t="n">
        <f aca="false">[3]Data!F45</f>
        <v>0</v>
      </c>
      <c r="G53" s="74" t="n">
        <f aca="false">[3]Data!G45</f>
        <v>0</v>
      </c>
      <c r="H53" s="75" t="n">
        <f aca="false">[3]Data!H45</f>
        <v>0</v>
      </c>
      <c r="I53" s="75" t="n">
        <f aca="false">[3]Data!I45</f>
        <v>0</v>
      </c>
      <c r="J53" s="76" t="n">
        <f aca="false">[3]Data!J45</f>
        <v>0</v>
      </c>
      <c r="K53" s="76" t="n">
        <f aca="false">[3]Data!K45</f>
        <v>0</v>
      </c>
      <c r="L53" s="76" t="n">
        <f aca="false">[3]Data!L45</f>
        <v>0</v>
      </c>
      <c r="M53" s="76" t="n">
        <f aca="false">[3]Data!M45</f>
        <v>0</v>
      </c>
      <c r="N53" s="76" t="n">
        <f aca="false">[3]Data!N45</f>
        <v>0</v>
      </c>
      <c r="O53" s="76" t="n">
        <f aca="false">[3]Data!O45</f>
        <v>0</v>
      </c>
      <c r="P53" s="76" t="n">
        <f aca="false">[3]Data!P45</f>
        <v>0</v>
      </c>
      <c r="Q53" s="76" t="n">
        <f aca="false">[3]Data!Q45</f>
        <v>0</v>
      </c>
      <c r="R53" s="76" t="n">
        <f aca="false">[3]Data!R45</f>
        <v>0</v>
      </c>
      <c r="S53" s="76" t="n">
        <f aca="false">[3]Data!S45</f>
        <v>0</v>
      </c>
      <c r="T53" s="76" t="n">
        <f aca="false">[3]Data!T45</f>
        <v>0</v>
      </c>
      <c r="U53" s="76" t="n">
        <f aca="false">[3]Data!U45</f>
        <v>0</v>
      </c>
      <c r="V53" s="76" t="n">
        <f aca="false">[3]Data!V45</f>
        <v>0</v>
      </c>
      <c r="W53" s="76" t="n">
        <f aca="false">[3]Data!W45</f>
        <v>0</v>
      </c>
      <c r="X53" s="76" t="n">
        <f aca="false">[3]Data!X45</f>
        <v>0</v>
      </c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</row>
    <row r="54" customFormat="false" ht="14.25" hidden="true" customHeight="false" outlineLevel="0" collapsed="false">
      <c r="A54" s="66" t="n">
        <f aca="false">[3]Data!A46</f>
        <v>0</v>
      </c>
      <c r="B54" s="66" t="n">
        <f aca="false">[3]Data!B46</f>
        <v>0</v>
      </c>
      <c r="C54" s="66" t="n">
        <f aca="false">[3]Data!C46</f>
        <v>0</v>
      </c>
      <c r="D54" s="66" t="n">
        <f aca="false">[3]Data!D46</f>
        <v>0</v>
      </c>
      <c r="E54" s="66" t="n">
        <f aca="false">[3]Data!E46</f>
        <v>0</v>
      </c>
      <c r="F54" s="66" t="n">
        <f aca="false">[3]Data!F46</f>
        <v>0</v>
      </c>
      <c r="G54" s="74" t="n">
        <f aca="false">[3]Data!G46</f>
        <v>0</v>
      </c>
      <c r="H54" s="75" t="n">
        <f aca="false">[3]Data!H46</f>
        <v>0</v>
      </c>
      <c r="I54" s="75" t="n">
        <f aca="false">[3]Data!I46</f>
        <v>0</v>
      </c>
      <c r="J54" s="76" t="n">
        <f aca="false">[3]Data!J46</f>
        <v>0</v>
      </c>
      <c r="K54" s="76" t="n">
        <f aca="false">[3]Data!K46</f>
        <v>0</v>
      </c>
      <c r="L54" s="76" t="n">
        <f aca="false">[3]Data!L46</f>
        <v>0</v>
      </c>
      <c r="M54" s="76" t="n">
        <f aca="false">[3]Data!M46</f>
        <v>0</v>
      </c>
      <c r="N54" s="76" t="n">
        <f aca="false">[3]Data!N46</f>
        <v>0</v>
      </c>
      <c r="O54" s="76" t="n">
        <f aca="false">[3]Data!O46</f>
        <v>0</v>
      </c>
      <c r="P54" s="76" t="n">
        <f aca="false">[3]Data!P46</f>
        <v>0</v>
      </c>
      <c r="Q54" s="76" t="n">
        <f aca="false">[3]Data!Q46</f>
        <v>0</v>
      </c>
      <c r="R54" s="76" t="n">
        <f aca="false">[3]Data!R46</f>
        <v>0</v>
      </c>
      <c r="S54" s="76" t="n">
        <f aca="false">[3]Data!S46</f>
        <v>0</v>
      </c>
      <c r="T54" s="76" t="n">
        <f aca="false">[3]Data!T46</f>
        <v>0</v>
      </c>
      <c r="U54" s="76" t="n">
        <f aca="false">[3]Data!U46</f>
        <v>0</v>
      </c>
      <c r="V54" s="76" t="n">
        <f aca="false">[3]Data!V46</f>
        <v>0</v>
      </c>
      <c r="W54" s="76" t="n">
        <f aca="false">[3]Data!W46</f>
        <v>0</v>
      </c>
      <c r="X54" s="76" t="n">
        <f aca="false">[3]Data!X46</f>
        <v>0</v>
      </c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</row>
    <row r="55" customFormat="false" ht="14.25" hidden="true" customHeight="false" outlineLevel="0" collapsed="false">
      <c r="A55" s="66" t="n">
        <f aca="false">[3]Data!A47</f>
        <v>0</v>
      </c>
      <c r="B55" s="66" t="n">
        <f aca="false">[3]Data!B47</f>
        <v>0</v>
      </c>
      <c r="C55" s="66" t="n">
        <f aca="false">[3]Data!C47</f>
        <v>0</v>
      </c>
      <c r="D55" s="66" t="n">
        <f aca="false">[3]Data!D47</f>
        <v>0</v>
      </c>
      <c r="E55" s="66" t="n">
        <f aca="false">[3]Data!E47</f>
        <v>0</v>
      </c>
      <c r="F55" s="66" t="n">
        <f aca="false">[3]Data!F47</f>
        <v>0</v>
      </c>
      <c r="G55" s="74" t="n">
        <f aca="false">[3]Data!G47</f>
        <v>0</v>
      </c>
      <c r="H55" s="75" t="n">
        <f aca="false">[3]Data!H47</f>
        <v>0</v>
      </c>
      <c r="I55" s="75" t="n">
        <f aca="false">[3]Data!I47</f>
        <v>0</v>
      </c>
      <c r="J55" s="76" t="n">
        <f aca="false">[3]Data!J47</f>
        <v>0</v>
      </c>
      <c r="K55" s="76" t="n">
        <f aca="false">[3]Data!K47</f>
        <v>0</v>
      </c>
      <c r="L55" s="76" t="n">
        <f aca="false">[3]Data!L47</f>
        <v>0</v>
      </c>
      <c r="M55" s="76" t="n">
        <f aca="false">[3]Data!M47</f>
        <v>0</v>
      </c>
      <c r="N55" s="76" t="n">
        <f aca="false">[3]Data!N47</f>
        <v>0</v>
      </c>
      <c r="O55" s="76" t="n">
        <f aca="false">[3]Data!O47</f>
        <v>0</v>
      </c>
      <c r="P55" s="76" t="n">
        <f aca="false">[3]Data!P47</f>
        <v>0</v>
      </c>
      <c r="Q55" s="76" t="n">
        <f aca="false">[3]Data!Q47</f>
        <v>0</v>
      </c>
      <c r="R55" s="76" t="n">
        <f aca="false">[3]Data!R47</f>
        <v>0</v>
      </c>
      <c r="S55" s="76" t="n">
        <f aca="false">[3]Data!S47</f>
        <v>0</v>
      </c>
      <c r="T55" s="76" t="n">
        <f aca="false">[3]Data!T47</f>
        <v>0</v>
      </c>
      <c r="U55" s="76" t="n">
        <f aca="false">[3]Data!U47</f>
        <v>0</v>
      </c>
      <c r="V55" s="76" t="n">
        <f aca="false">[3]Data!V47</f>
        <v>0</v>
      </c>
      <c r="W55" s="76" t="n">
        <f aca="false">[3]Data!W47</f>
        <v>0</v>
      </c>
      <c r="X55" s="76" t="n">
        <f aca="false">[3]Data!X47</f>
        <v>0</v>
      </c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</row>
    <row r="56" customFormat="false" ht="14.25" hidden="true" customHeight="false" outlineLevel="0" collapsed="false">
      <c r="A56" s="66" t="n">
        <f aca="false">[3]Data!A48</f>
        <v>0</v>
      </c>
      <c r="B56" s="66" t="n">
        <f aca="false">[3]Data!B48</f>
        <v>0</v>
      </c>
      <c r="C56" s="66" t="n">
        <f aca="false">[3]Data!C48</f>
        <v>0</v>
      </c>
      <c r="D56" s="66" t="n">
        <f aca="false">[3]Data!D48</f>
        <v>0</v>
      </c>
      <c r="E56" s="66" t="n">
        <f aca="false">[3]Data!E48</f>
        <v>0</v>
      </c>
      <c r="F56" s="66" t="n">
        <f aca="false">[3]Data!F48</f>
        <v>0</v>
      </c>
      <c r="G56" s="74" t="n">
        <f aca="false">[3]Data!G48</f>
        <v>0</v>
      </c>
      <c r="H56" s="75" t="n">
        <f aca="false">[3]Data!H48</f>
        <v>0</v>
      </c>
      <c r="I56" s="75" t="n">
        <f aca="false">[3]Data!I48</f>
        <v>0</v>
      </c>
      <c r="J56" s="76" t="n">
        <f aca="false">[3]Data!J48</f>
        <v>0</v>
      </c>
      <c r="K56" s="76" t="n">
        <f aca="false">[3]Data!K48</f>
        <v>0</v>
      </c>
      <c r="L56" s="76" t="n">
        <f aca="false">[3]Data!L48</f>
        <v>0</v>
      </c>
      <c r="M56" s="76" t="n">
        <f aca="false">[3]Data!M48</f>
        <v>0</v>
      </c>
      <c r="N56" s="76" t="n">
        <f aca="false">[3]Data!N48</f>
        <v>0</v>
      </c>
      <c r="O56" s="76" t="n">
        <f aca="false">[3]Data!O48</f>
        <v>0</v>
      </c>
      <c r="P56" s="76" t="n">
        <f aca="false">[3]Data!P48</f>
        <v>0</v>
      </c>
      <c r="Q56" s="76" t="n">
        <f aca="false">[3]Data!Q48</f>
        <v>0</v>
      </c>
      <c r="R56" s="76" t="n">
        <f aca="false">[3]Data!R48</f>
        <v>0</v>
      </c>
      <c r="S56" s="76" t="n">
        <f aca="false">[3]Data!S48</f>
        <v>0</v>
      </c>
      <c r="T56" s="76" t="n">
        <f aca="false">[3]Data!T48</f>
        <v>0</v>
      </c>
      <c r="U56" s="76" t="n">
        <f aca="false">[3]Data!U48</f>
        <v>0</v>
      </c>
      <c r="V56" s="76" t="n">
        <f aca="false">[3]Data!V48</f>
        <v>0</v>
      </c>
      <c r="W56" s="76" t="n">
        <f aca="false">[3]Data!W48</f>
        <v>0</v>
      </c>
      <c r="X56" s="76" t="n">
        <f aca="false">[3]Data!X48</f>
        <v>0</v>
      </c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</row>
    <row r="57" customFormat="false" ht="14.25" hidden="true" customHeight="false" outlineLevel="0" collapsed="false">
      <c r="A57" s="66" t="n">
        <f aca="false">[3]Data!A49</f>
        <v>0</v>
      </c>
      <c r="B57" s="66" t="n">
        <f aca="false">[3]Data!B49</f>
        <v>0</v>
      </c>
      <c r="C57" s="66" t="n">
        <f aca="false">[3]Data!C49</f>
        <v>0</v>
      </c>
      <c r="D57" s="66" t="n">
        <f aca="false">[3]Data!D49</f>
        <v>0</v>
      </c>
      <c r="E57" s="66" t="n">
        <f aca="false">[3]Data!E49</f>
        <v>0</v>
      </c>
      <c r="F57" s="66" t="n">
        <f aca="false">[3]Data!F49</f>
        <v>0</v>
      </c>
      <c r="G57" s="74" t="n">
        <f aca="false">[3]Data!G49</f>
        <v>0</v>
      </c>
      <c r="H57" s="75" t="n">
        <f aca="false">[3]Data!H49</f>
        <v>0</v>
      </c>
      <c r="I57" s="75" t="n">
        <f aca="false">[3]Data!I49</f>
        <v>0</v>
      </c>
      <c r="J57" s="76" t="n">
        <f aca="false">[3]Data!J49</f>
        <v>0</v>
      </c>
      <c r="K57" s="76" t="n">
        <f aca="false">[3]Data!K49</f>
        <v>0</v>
      </c>
      <c r="L57" s="76" t="n">
        <f aca="false">[3]Data!L49</f>
        <v>0</v>
      </c>
      <c r="M57" s="76" t="n">
        <f aca="false">[3]Data!M49</f>
        <v>0</v>
      </c>
      <c r="N57" s="76" t="n">
        <f aca="false">[3]Data!N49</f>
        <v>0</v>
      </c>
      <c r="O57" s="76" t="n">
        <f aca="false">[3]Data!O49</f>
        <v>0</v>
      </c>
      <c r="P57" s="76" t="n">
        <f aca="false">[3]Data!P49</f>
        <v>0</v>
      </c>
      <c r="Q57" s="76" t="n">
        <f aca="false">[3]Data!Q49</f>
        <v>0</v>
      </c>
      <c r="R57" s="76" t="n">
        <f aca="false">[3]Data!R49</f>
        <v>0</v>
      </c>
      <c r="S57" s="76" t="n">
        <f aca="false">[3]Data!S49</f>
        <v>0</v>
      </c>
      <c r="T57" s="76" t="n">
        <f aca="false">[3]Data!T49</f>
        <v>0</v>
      </c>
      <c r="U57" s="76" t="n">
        <f aca="false">[3]Data!U49</f>
        <v>0</v>
      </c>
      <c r="V57" s="76" t="n">
        <f aca="false">[3]Data!V49</f>
        <v>0</v>
      </c>
      <c r="W57" s="76" t="n">
        <f aca="false">[3]Data!W49</f>
        <v>0</v>
      </c>
      <c r="X57" s="76" t="n">
        <f aca="false">[3]Data!X49</f>
        <v>0</v>
      </c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</row>
    <row r="58" customFormat="false" ht="14.25" hidden="true" customHeight="false" outlineLevel="0" collapsed="false">
      <c r="A58" s="66" t="n">
        <f aca="false">[3]Data!A50</f>
        <v>0</v>
      </c>
      <c r="B58" s="66" t="n">
        <f aca="false">[3]Data!B50</f>
        <v>0</v>
      </c>
      <c r="C58" s="66" t="n">
        <f aca="false">[3]Data!C50</f>
        <v>0</v>
      </c>
      <c r="D58" s="66" t="n">
        <f aca="false">[3]Data!D50</f>
        <v>0</v>
      </c>
      <c r="E58" s="66" t="n">
        <f aca="false">[3]Data!E50</f>
        <v>0</v>
      </c>
      <c r="F58" s="66" t="n">
        <f aca="false">[3]Data!F50</f>
        <v>0</v>
      </c>
      <c r="G58" s="74" t="n">
        <f aca="false">[3]Data!G50</f>
        <v>0</v>
      </c>
      <c r="H58" s="75" t="n">
        <f aca="false">[3]Data!H50</f>
        <v>0</v>
      </c>
      <c r="I58" s="75" t="n">
        <f aca="false">[3]Data!I50</f>
        <v>0</v>
      </c>
      <c r="J58" s="76" t="n">
        <f aca="false">[3]Data!J50</f>
        <v>0</v>
      </c>
      <c r="K58" s="76" t="n">
        <f aca="false">[3]Data!K50</f>
        <v>0</v>
      </c>
      <c r="L58" s="76" t="n">
        <f aca="false">[3]Data!L50</f>
        <v>0</v>
      </c>
      <c r="M58" s="76" t="n">
        <f aca="false">[3]Data!M50</f>
        <v>0</v>
      </c>
      <c r="N58" s="76" t="n">
        <f aca="false">[3]Data!N50</f>
        <v>0</v>
      </c>
      <c r="O58" s="76" t="n">
        <f aca="false">[3]Data!O50</f>
        <v>0</v>
      </c>
      <c r="P58" s="76" t="n">
        <f aca="false">[3]Data!P50</f>
        <v>0</v>
      </c>
      <c r="Q58" s="76" t="n">
        <f aca="false">[3]Data!Q50</f>
        <v>0</v>
      </c>
      <c r="R58" s="76" t="n">
        <f aca="false">[3]Data!R50</f>
        <v>0</v>
      </c>
      <c r="S58" s="76" t="n">
        <f aca="false">[3]Data!S50</f>
        <v>0</v>
      </c>
      <c r="T58" s="76" t="n">
        <f aca="false">[3]Data!T50</f>
        <v>0</v>
      </c>
      <c r="U58" s="76" t="n">
        <f aca="false">[3]Data!U50</f>
        <v>0</v>
      </c>
      <c r="V58" s="76" t="n">
        <f aca="false">[3]Data!V50</f>
        <v>0</v>
      </c>
      <c r="W58" s="76" t="n">
        <f aca="false">[3]Data!W50</f>
        <v>0</v>
      </c>
      <c r="X58" s="76" t="n">
        <f aca="false">[3]Data!X50</f>
        <v>0</v>
      </c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</row>
    <row r="59" customFormat="false" ht="14.25" hidden="true" customHeight="false" outlineLevel="0" collapsed="false">
      <c r="A59" s="66" t="n">
        <f aca="false">[3]Data!A51</f>
        <v>0</v>
      </c>
      <c r="B59" s="66" t="n">
        <f aca="false">[3]Data!B51</f>
        <v>0</v>
      </c>
      <c r="C59" s="66" t="n">
        <f aca="false">[3]Data!C51</f>
        <v>0</v>
      </c>
      <c r="D59" s="66" t="n">
        <f aca="false">[3]Data!D51</f>
        <v>0</v>
      </c>
      <c r="E59" s="66" t="n">
        <f aca="false">[3]Data!E51</f>
        <v>0</v>
      </c>
      <c r="F59" s="66" t="n">
        <f aca="false">[3]Data!F51</f>
        <v>0</v>
      </c>
      <c r="G59" s="74" t="n">
        <f aca="false">[3]Data!G51</f>
        <v>0</v>
      </c>
      <c r="H59" s="75" t="n">
        <f aca="false">[3]Data!H51</f>
        <v>0</v>
      </c>
      <c r="I59" s="75" t="n">
        <f aca="false">[3]Data!I51</f>
        <v>0</v>
      </c>
      <c r="J59" s="76" t="n">
        <f aca="false">[3]Data!J51</f>
        <v>0</v>
      </c>
      <c r="K59" s="76" t="n">
        <f aca="false">[3]Data!K51</f>
        <v>0</v>
      </c>
      <c r="L59" s="76" t="n">
        <f aca="false">[3]Data!L51</f>
        <v>0</v>
      </c>
      <c r="M59" s="76" t="n">
        <f aca="false">[3]Data!M51</f>
        <v>0</v>
      </c>
      <c r="N59" s="76" t="n">
        <f aca="false">[3]Data!N51</f>
        <v>0</v>
      </c>
      <c r="O59" s="76" t="n">
        <f aca="false">[3]Data!O51</f>
        <v>0</v>
      </c>
      <c r="P59" s="76" t="n">
        <f aca="false">[3]Data!P51</f>
        <v>0</v>
      </c>
      <c r="Q59" s="76" t="n">
        <f aca="false">[3]Data!Q51</f>
        <v>0</v>
      </c>
      <c r="R59" s="76" t="n">
        <f aca="false">[3]Data!R51</f>
        <v>0</v>
      </c>
      <c r="S59" s="76" t="n">
        <f aca="false">[3]Data!S51</f>
        <v>0</v>
      </c>
      <c r="T59" s="76" t="n">
        <f aca="false">[3]Data!T51</f>
        <v>0</v>
      </c>
      <c r="U59" s="76" t="n">
        <f aca="false">[3]Data!U51</f>
        <v>0</v>
      </c>
      <c r="V59" s="76" t="n">
        <f aca="false">[3]Data!V51</f>
        <v>0</v>
      </c>
      <c r="W59" s="76" t="n">
        <f aca="false">[3]Data!W51</f>
        <v>0</v>
      </c>
      <c r="X59" s="76" t="n">
        <f aca="false">[3]Data!X51</f>
        <v>0</v>
      </c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</row>
    <row r="60" customFormat="false" ht="14.25" hidden="true" customHeight="false" outlineLevel="0" collapsed="false">
      <c r="A60" s="66" t="n">
        <f aca="false">[3]Data!A52</f>
        <v>0</v>
      </c>
      <c r="B60" s="66" t="n">
        <f aca="false">[3]Data!B52</f>
        <v>0</v>
      </c>
      <c r="C60" s="66" t="n">
        <f aca="false">[3]Data!C52</f>
        <v>0</v>
      </c>
      <c r="D60" s="66" t="n">
        <f aca="false">[3]Data!D52</f>
        <v>0</v>
      </c>
      <c r="E60" s="66" t="n">
        <f aca="false">[3]Data!E52</f>
        <v>0</v>
      </c>
      <c r="F60" s="66" t="n">
        <f aca="false">[3]Data!F52</f>
        <v>0</v>
      </c>
      <c r="G60" s="74" t="n">
        <f aca="false">[3]Data!G52</f>
        <v>0</v>
      </c>
      <c r="H60" s="75" t="n">
        <f aca="false">[3]Data!H52</f>
        <v>0</v>
      </c>
      <c r="I60" s="75" t="n">
        <f aca="false">[3]Data!I52</f>
        <v>0</v>
      </c>
      <c r="J60" s="76" t="n">
        <f aca="false">[3]Data!J52</f>
        <v>0</v>
      </c>
      <c r="K60" s="76" t="n">
        <f aca="false">[3]Data!K52</f>
        <v>0</v>
      </c>
      <c r="L60" s="76" t="n">
        <f aca="false">[3]Data!L52</f>
        <v>0</v>
      </c>
      <c r="M60" s="76" t="n">
        <f aca="false">[3]Data!M52</f>
        <v>0</v>
      </c>
      <c r="N60" s="76" t="n">
        <f aca="false">[3]Data!N52</f>
        <v>0</v>
      </c>
      <c r="O60" s="76" t="n">
        <f aca="false">[3]Data!O52</f>
        <v>0</v>
      </c>
      <c r="P60" s="76" t="n">
        <f aca="false">[3]Data!P52</f>
        <v>0</v>
      </c>
      <c r="Q60" s="76" t="n">
        <f aca="false">[3]Data!Q52</f>
        <v>0</v>
      </c>
      <c r="R60" s="76" t="n">
        <f aca="false">[3]Data!R52</f>
        <v>0</v>
      </c>
      <c r="S60" s="76" t="n">
        <f aca="false">[3]Data!S52</f>
        <v>0</v>
      </c>
      <c r="T60" s="76" t="n">
        <f aca="false">[3]Data!T52</f>
        <v>0</v>
      </c>
      <c r="U60" s="76" t="n">
        <f aca="false">[3]Data!U52</f>
        <v>0</v>
      </c>
      <c r="V60" s="76" t="n">
        <f aca="false">[3]Data!V52</f>
        <v>0</v>
      </c>
      <c r="W60" s="76" t="n">
        <f aca="false">[3]Data!W52</f>
        <v>0</v>
      </c>
      <c r="X60" s="76" t="n">
        <f aca="false">[3]Data!X52</f>
        <v>0</v>
      </c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</row>
    <row r="61" customFormat="false" ht="14.25" hidden="true" customHeight="false" outlineLevel="0" collapsed="false">
      <c r="A61" s="66" t="n">
        <f aca="false">[3]Data!A53</f>
        <v>0</v>
      </c>
      <c r="B61" s="66" t="n">
        <f aca="false">[3]Data!B53</f>
        <v>0</v>
      </c>
      <c r="C61" s="66" t="n">
        <f aca="false">[3]Data!C53</f>
        <v>0</v>
      </c>
      <c r="D61" s="66" t="n">
        <f aca="false">[3]Data!D53</f>
        <v>0</v>
      </c>
      <c r="E61" s="66" t="n">
        <f aca="false">[3]Data!E53</f>
        <v>0</v>
      </c>
      <c r="F61" s="66" t="n">
        <f aca="false">[3]Data!F53</f>
        <v>0</v>
      </c>
      <c r="G61" s="74" t="n">
        <f aca="false">[3]Data!G53</f>
        <v>0</v>
      </c>
      <c r="H61" s="75" t="n">
        <f aca="false">[3]Data!H53</f>
        <v>0</v>
      </c>
      <c r="I61" s="75" t="n">
        <f aca="false">[3]Data!I53</f>
        <v>0</v>
      </c>
      <c r="J61" s="76" t="n">
        <f aca="false">[3]Data!J53</f>
        <v>0</v>
      </c>
      <c r="K61" s="76" t="n">
        <f aca="false">[3]Data!K53</f>
        <v>0</v>
      </c>
      <c r="L61" s="76" t="n">
        <f aca="false">[3]Data!L53</f>
        <v>0</v>
      </c>
      <c r="M61" s="76" t="n">
        <f aca="false">[3]Data!M53</f>
        <v>0</v>
      </c>
      <c r="N61" s="76" t="n">
        <f aca="false">[3]Data!N53</f>
        <v>0</v>
      </c>
      <c r="O61" s="76" t="n">
        <f aca="false">[3]Data!O53</f>
        <v>0</v>
      </c>
      <c r="P61" s="76" t="n">
        <f aca="false">[3]Data!P53</f>
        <v>0</v>
      </c>
      <c r="Q61" s="76" t="n">
        <f aca="false">[3]Data!Q53</f>
        <v>0</v>
      </c>
      <c r="R61" s="76" t="n">
        <f aca="false">[3]Data!R53</f>
        <v>0</v>
      </c>
      <c r="S61" s="76" t="n">
        <f aca="false">[3]Data!S53</f>
        <v>0</v>
      </c>
      <c r="T61" s="76" t="n">
        <f aca="false">[3]Data!T53</f>
        <v>0</v>
      </c>
      <c r="U61" s="76" t="n">
        <f aca="false">[3]Data!U53</f>
        <v>0</v>
      </c>
      <c r="V61" s="76" t="n">
        <f aca="false">[3]Data!V53</f>
        <v>0</v>
      </c>
      <c r="W61" s="76" t="n">
        <f aca="false">[3]Data!W53</f>
        <v>0</v>
      </c>
      <c r="X61" s="76" t="n">
        <f aca="false">[3]Data!X53</f>
        <v>0</v>
      </c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</row>
    <row r="62" customFormat="false" ht="14.25" hidden="true" customHeight="false" outlineLevel="0" collapsed="false">
      <c r="A62" s="66" t="n">
        <f aca="false">[3]Data!A54</f>
        <v>0</v>
      </c>
      <c r="B62" s="66" t="n">
        <f aca="false">[3]Data!B54</f>
        <v>0</v>
      </c>
      <c r="C62" s="66" t="n">
        <f aca="false">[3]Data!C54</f>
        <v>0</v>
      </c>
      <c r="D62" s="66" t="n">
        <f aca="false">[3]Data!D54</f>
        <v>0</v>
      </c>
      <c r="E62" s="66" t="n">
        <f aca="false">[3]Data!E54</f>
        <v>0</v>
      </c>
      <c r="F62" s="66" t="n">
        <f aca="false">[3]Data!F54</f>
        <v>0</v>
      </c>
      <c r="G62" s="74" t="n">
        <f aca="false">[3]Data!G54</f>
        <v>0</v>
      </c>
      <c r="H62" s="75" t="n">
        <f aca="false">[3]Data!H54</f>
        <v>0</v>
      </c>
      <c r="I62" s="75" t="n">
        <f aca="false">[3]Data!I54</f>
        <v>0</v>
      </c>
      <c r="J62" s="76" t="n">
        <f aca="false">[3]Data!J54</f>
        <v>0</v>
      </c>
      <c r="K62" s="76" t="n">
        <f aca="false">[3]Data!K54</f>
        <v>0</v>
      </c>
      <c r="L62" s="76" t="n">
        <f aca="false">[3]Data!L54</f>
        <v>0</v>
      </c>
      <c r="M62" s="76" t="n">
        <f aca="false">[3]Data!M54</f>
        <v>0</v>
      </c>
      <c r="N62" s="76" t="n">
        <f aca="false">[3]Data!N54</f>
        <v>0</v>
      </c>
      <c r="O62" s="76" t="n">
        <f aca="false">[3]Data!O54</f>
        <v>0</v>
      </c>
      <c r="P62" s="76" t="n">
        <f aca="false">[3]Data!P54</f>
        <v>0</v>
      </c>
      <c r="Q62" s="76" t="n">
        <f aca="false">[3]Data!Q54</f>
        <v>0</v>
      </c>
      <c r="R62" s="76" t="n">
        <f aca="false">[3]Data!R54</f>
        <v>0</v>
      </c>
      <c r="S62" s="76" t="n">
        <f aca="false">[3]Data!S54</f>
        <v>0</v>
      </c>
      <c r="T62" s="76" t="n">
        <f aca="false">[3]Data!T54</f>
        <v>0</v>
      </c>
      <c r="U62" s="76" t="n">
        <f aca="false">[3]Data!U54</f>
        <v>0</v>
      </c>
      <c r="V62" s="76" t="n">
        <f aca="false">[3]Data!V54</f>
        <v>0</v>
      </c>
      <c r="W62" s="76" t="n">
        <f aca="false">[3]Data!W54</f>
        <v>0</v>
      </c>
      <c r="X62" s="76" t="n">
        <f aca="false">[3]Data!X54</f>
        <v>0</v>
      </c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</row>
    <row r="63" customFormat="false" ht="14.25" hidden="true" customHeight="false" outlineLevel="0" collapsed="false">
      <c r="A63" s="66" t="n">
        <f aca="false">[3]Data!A55</f>
        <v>0</v>
      </c>
      <c r="B63" s="66" t="n">
        <f aca="false">[3]Data!B55</f>
        <v>0</v>
      </c>
      <c r="C63" s="66" t="n">
        <f aca="false">[3]Data!C55</f>
        <v>0</v>
      </c>
      <c r="D63" s="66" t="n">
        <f aca="false">[3]Data!D55</f>
        <v>0</v>
      </c>
      <c r="E63" s="66" t="n">
        <f aca="false">[3]Data!E55</f>
        <v>0</v>
      </c>
      <c r="F63" s="66" t="n">
        <f aca="false">[3]Data!F55</f>
        <v>0</v>
      </c>
      <c r="G63" s="74" t="n">
        <f aca="false">[3]Data!G55</f>
        <v>0</v>
      </c>
      <c r="H63" s="75" t="n">
        <f aca="false">[3]Data!H55</f>
        <v>0</v>
      </c>
      <c r="I63" s="75" t="n">
        <f aca="false">[3]Data!I55</f>
        <v>0</v>
      </c>
      <c r="J63" s="76" t="n">
        <f aca="false">[3]Data!J55</f>
        <v>0</v>
      </c>
      <c r="K63" s="76" t="n">
        <f aca="false">[3]Data!K55</f>
        <v>0</v>
      </c>
      <c r="L63" s="76" t="n">
        <f aca="false">[3]Data!L55</f>
        <v>0</v>
      </c>
      <c r="M63" s="76" t="n">
        <f aca="false">[3]Data!M55</f>
        <v>0</v>
      </c>
      <c r="N63" s="76" t="n">
        <f aca="false">[3]Data!N55</f>
        <v>0</v>
      </c>
      <c r="O63" s="76" t="n">
        <f aca="false">[3]Data!O55</f>
        <v>0</v>
      </c>
      <c r="P63" s="76" t="n">
        <f aca="false">[3]Data!P55</f>
        <v>0</v>
      </c>
      <c r="Q63" s="76" t="n">
        <f aca="false">[3]Data!Q55</f>
        <v>0</v>
      </c>
      <c r="R63" s="76" t="n">
        <f aca="false">[3]Data!R55</f>
        <v>0</v>
      </c>
      <c r="S63" s="76" t="n">
        <f aca="false">[3]Data!S55</f>
        <v>0</v>
      </c>
      <c r="T63" s="76" t="n">
        <f aca="false">[3]Data!T55</f>
        <v>0</v>
      </c>
      <c r="U63" s="76" t="n">
        <f aca="false">[3]Data!U55</f>
        <v>0</v>
      </c>
      <c r="V63" s="76" t="n">
        <f aca="false">[3]Data!V55</f>
        <v>0</v>
      </c>
      <c r="W63" s="76" t="n">
        <f aca="false">[3]Data!W55</f>
        <v>0</v>
      </c>
      <c r="X63" s="76" t="n">
        <f aca="false">[3]Data!X55</f>
        <v>0</v>
      </c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</row>
    <row r="64" customFormat="false" ht="14.25" hidden="true" customHeight="false" outlineLevel="0" collapsed="false">
      <c r="A64" s="66" t="n">
        <f aca="false">[3]Data!A56</f>
        <v>0</v>
      </c>
      <c r="B64" s="66" t="n">
        <f aca="false">[3]Data!B56</f>
        <v>0</v>
      </c>
      <c r="C64" s="66" t="n">
        <f aca="false">[3]Data!C56</f>
        <v>0</v>
      </c>
      <c r="D64" s="66" t="n">
        <f aca="false">[3]Data!D56</f>
        <v>0</v>
      </c>
      <c r="E64" s="66" t="n">
        <f aca="false">[3]Data!E56</f>
        <v>0</v>
      </c>
      <c r="F64" s="66" t="n">
        <f aca="false">[3]Data!F56</f>
        <v>0</v>
      </c>
      <c r="G64" s="74" t="n">
        <f aca="false">[3]Data!G56</f>
        <v>0</v>
      </c>
      <c r="H64" s="75" t="n">
        <f aca="false">[3]Data!H56</f>
        <v>0</v>
      </c>
      <c r="I64" s="75" t="n">
        <f aca="false">[3]Data!I56</f>
        <v>0</v>
      </c>
      <c r="J64" s="76" t="n">
        <f aca="false">[3]Data!J56</f>
        <v>0</v>
      </c>
      <c r="K64" s="76" t="n">
        <f aca="false">[3]Data!K56</f>
        <v>0</v>
      </c>
      <c r="L64" s="76" t="n">
        <f aca="false">[3]Data!L56</f>
        <v>0</v>
      </c>
      <c r="M64" s="76" t="n">
        <f aca="false">[3]Data!M56</f>
        <v>0</v>
      </c>
      <c r="N64" s="76" t="n">
        <f aca="false">[3]Data!N56</f>
        <v>0</v>
      </c>
      <c r="O64" s="76" t="n">
        <f aca="false">[3]Data!O56</f>
        <v>0</v>
      </c>
      <c r="P64" s="76" t="n">
        <f aca="false">[3]Data!P56</f>
        <v>0</v>
      </c>
      <c r="Q64" s="76" t="n">
        <f aca="false">[3]Data!Q56</f>
        <v>0</v>
      </c>
      <c r="R64" s="76" t="n">
        <f aca="false">[3]Data!R56</f>
        <v>0</v>
      </c>
      <c r="S64" s="76" t="n">
        <f aca="false">[3]Data!S56</f>
        <v>0</v>
      </c>
      <c r="T64" s="76" t="n">
        <f aca="false">[3]Data!T56</f>
        <v>0</v>
      </c>
      <c r="U64" s="76" t="n">
        <f aca="false">[3]Data!U56</f>
        <v>0</v>
      </c>
      <c r="V64" s="76" t="n">
        <f aca="false">[3]Data!V56</f>
        <v>0</v>
      </c>
      <c r="W64" s="76" t="n">
        <f aca="false">[3]Data!W56</f>
        <v>0</v>
      </c>
      <c r="X64" s="76" t="n">
        <f aca="false">[3]Data!X56</f>
        <v>0</v>
      </c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</row>
    <row r="65" customFormat="false" ht="14.25" hidden="true" customHeight="false" outlineLevel="0" collapsed="false">
      <c r="A65" s="66" t="n">
        <f aca="false">[3]Data!A57</f>
        <v>0</v>
      </c>
      <c r="B65" s="66" t="n">
        <f aca="false">[3]Data!B57</f>
        <v>0</v>
      </c>
      <c r="C65" s="66" t="n">
        <f aca="false">[3]Data!C57</f>
        <v>0</v>
      </c>
      <c r="D65" s="66" t="n">
        <f aca="false">[3]Data!D57</f>
        <v>0</v>
      </c>
      <c r="E65" s="66" t="n">
        <f aca="false">[3]Data!E57</f>
        <v>0</v>
      </c>
      <c r="F65" s="66" t="n">
        <f aca="false">[3]Data!F57</f>
        <v>0</v>
      </c>
      <c r="G65" s="74" t="n">
        <f aca="false">[3]Data!G57</f>
        <v>0</v>
      </c>
      <c r="H65" s="75" t="n">
        <f aca="false">[3]Data!H57</f>
        <v>0</v>
      </c>
      <c r="I65" s="75" t="n">
        <f aca="false">[3]Data!I57</f>
        <v>0</v>
      </c>
      <c r="J65" s="76" t="n">
        <f aca="false">[3]Data!J57</f>
        <v>0</v>
      </c>
      <c r="K65" s="76" t="n">
        <f aca="false">[3]Data!K57</f>
        <v>0</v>
      </c>
      <c r="L65" s="76" t="n">
        <f aca="false">[3]Data!L57</f>
        <v>0</v>
      </c>
      <c r="M65" s="76" t="n">
        <f aca="false">[3]Data!M57</f>
        <v>0</v>
      </c>
      <c r="N65" s="76" t="n">
        <f aca="false">[3]Data!N57</f>
        <v>0</v>
      </c>
      <c r="O65" s="76" t="n">
        <f aca="false">[3]Data!O57</f>
        <v>0</v>
      </c>
      <c r="P65" s="76" t="n">
        <f aca="false">[3]Data!P57</f>
        <v>0</v>
      </c>
      <c r="Q65" s="76" t="n">
        <f aca="false">[3]Data!Q57</f>
        <v>0</v>
      </c>
      <c r="R65" s="76" t="n">
        <f aca="false">[3]Data!R57</f>
        <v>0</v>
      </c>
      <c r="S65" s="76" t="n">
        <f aca="false">[3]Data!S57</f>
        <v>0</v>
      </c>
      <c r="T65" s="76" t="n">
        <f aca="false">[3]Data!T57</f>
        <v>0</v>
      </c>
      <c r="U65" s="76" t="n">
        <f aca="false">[3]Data!U57</f>
        <v>0</v>
      </c>
      <c r="V65" s="76" t="n">
        <f aca="false">[3]Data!V57</f>
        <v>0</v>
      </c>
      <c r="W65" s="76" t="n">
        <f aca="false">[3]Data!W57</f>
        <v>0</v>
      </c>
      <c r="X65" s="76" t="n">
        <f aca="false">[3]Data!X57</f>
        <v>0</v>
      </c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</row>
    <row r="66" customFormat="false" ht="14.25" hidden="true" customHeight="false" outlineLevel="0" collapsed="false">
      <c r="A66" s="66" t="n">
        <f aca="false">[3]Data!A58</f>
        <v>0</v>
      </c>
      <c r="B66" s="66" t="n">
        <f aca="false">[3]Data!B58</f>
        <v>0</v>
      </c>
      <c r="C66" s="66" t="n">
        <f aca="false">[3]Data!C58</f>
        <v>0</v>
      </c>
      <c r="D66" s="66" t="n">
        <f aca="false">[3]Data!D58</f>
        <v>0</v>
      </c>
      <c r="E66" s="66" t="n">
        <f aca="false">[3]Data!E58</f>
        <v>0</v>
      </c>
      <c r="F66" s="66" t="n">
        <f aca="false">[3]Data!F58</f>
        <v>0</v>
      </c>
      <c r="G66" s="74" t="n">
        <f aca="false">[3]Data!G58</f>
        <v>0</v>
      </c>
      <c r="H66" s="75" t="n">
        <f aca="false">[3]Data!H58</f>
        <v>0</v>
      </c>
      <c r="I66" s="75" t="n">
        <f aca="false">[3]Data!I58</f>
        <v>0</v>
      </c>
      <c r="J66" s="76" t="n">
        <f aca="false">[3]Data!J58</f>
        <v>0</v>
      </c>
      <c r="K66" s="76" t="n">
        <f aca="false">[3]Data!K58</f>
        <v>0</v>
      </c>
      <c r="L66" s="76" t="n">
        <f aca="false">[3]Data!L58</f>
        <v>0</v>
      </c>
      <c r="M66" s="76" t="n">
        <f aca="false">[3]Data!M58</f>
        <v>0</v>
      </c>
      <c r="N66" s="76" t="n">
        <f aca="false">[3]Data!N58</f>
        <v>0</v>
      </c>
      <c r="O66" s="76" t="n">
        <f aca="false">[3]Data!O58</f>
        <v>0</v>
      </c>
      <c r="P66" s="76" t="n">
        <f aca="false">[3]Data!P58</f>
        <v>0</v>
      </c>
      <c r="Q66" s="76" t="n">
        <f aca="false">[3]Data!Q58</f>
        <v>0</v>
      </c>
      <c r="R66" s="76" t="n">
        <f aca="false">[3]Data!R58</f>
        <v>0</v>
      </c>
      <c r="S66" s="76" t="n">
        <f aca="false">[3]Data!S58</f>
        <v>0</v>
      </c>
      <c r="T66" s="76" t="n">
        <f aca="false">[3]Data!T58</f>
        <v>0</v>
      </c>
      <c r="U66" s="76" t="n">
        <f aca="false">[3]Data!U58</f>
        <v>0</v>
      </c>
      <c r="V66" s="76" t="n">
        <f aca="false">[3]Data!V58</f>
        <v>0</v>
      </c>
      <c r="W66" s="76" t="n">
        <f aca="false">[3]Data!W58</f>
        <v>0</v>
      </c>
      <c r="X66" s="76" t="n">
        <f aca="false">[3]Data!X58</f>
        <v>0</v>
      </c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</row>
    <row r="67" customFormat="false" ht="14.25" hidden="true" customHeight="false" outlineLevel="0" collapsed="false">
      <c r="A67" s="66" t="n">
        <f aca="false">[3]Data!A59</f>
        <v>0</v>
      </c>
      <c r="B67" s="66" t="n">
        <f aca="false">[3]Data!B59</f>
        <v>0</v>
      </c>
      <c r="C67" s="66" t="n">
        <f aca="false">[3]Data!C59</f>
        <v>0</v>
      </c>
      <c r="D67" s="66" t="n">
        <f aca="false">[3]Data!D59</f>
        <v>0</v>
      </c>
      <c r="E67" s="66" t="n">
        <f aca="false">[3]Data!E59</f>
        <v>0</v>
      </c>
      <c r="F67" s="66" t="n">
        <f aca="false">[3]Data!F59</f>
        <v>0</v>
      </c>
      <c r="G67" s="74" t="n">
        <f aca="false">[3]Data!G59</f>
        <v>0</v>
      </c>
      <c r="H67" s="75" t="n">
        <f aca="false">[3]Data!H59</f>
        <v>0</v>
      </c>
      <c r="I67" s="75" t="n">
        <f aca="false">[3]Data!I59</f>
        <v>0</v>
      </c>
      <c r="J67" s="76" t="n">
        <f aca="false">[3]Data!J59</f>
        <v>0</v>
      </c>
      <c r="K67" s="76" t="n">
        <f aca="false">[3]Data!K59</f>
        <v>0</v>
      </c>
      <c r="L67" s="76" t="n">
        <f aca="false">[3]Data!L59</f>
        <v>0</v>
      </c>
      <c r="M67" s="76" t="n">
        <f aca="false">[3]Data!M59</f>
        <v>0</v>
      </c>
      <c r="N67" s="76" t="n">
        <f aca="false">[3]Data!N59</f>
        <v>0</v>
      </c>
      <c r="O67" s="76" t="n">
        <f aca="false">[3]Data!O59</f>
        <v>0</v>
      </c>
      <c r="P67" s="76" t="n">
        <f aca="false">[3]Data!P59</f>
        <v>0</v>
      </c>
      <c r="Q67" s="76" t="n">
        <f aca="false">[3]Data!Q59</f>
        <v>0</v>
      </c>
      <c r="R67" s="76" t="n">
        <f aca="false">[3]Data!R59</f>
        <v>0</v>
      </c>
      <c r="S67" s="76" t="n">
        <f aca="false">[3]Data!S59</f>
        <v>0</v>
      </c>
      <c r="T67" s="76" t="n">
        <f aca="false">[3]Data!T59</f>
        <v>0</v>
      </c>
      <c r="U67" s="76" t="n">
        <f aca="false">[3]Data!U59</f>
        <v>0</v>
      </c>
      <c r="V67" s="76" t="n">
        <f aca="false">[3]Data!V59</f>
        <v>0</v>
      </c>
      <c r="W67" s="76" t="n">
        <f aca="false">[3]Data!W59</f>
        <v>0</v>
      </c>
      <c r="X67" s="76" t="n">
        <f aca="false">[3]Data!X59</f>
        <v>0</v>
      </c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</row>
    <row r="68" customFormat="false" ht="14.25" hidden="true" customHeight="false" outlineLevel="0" collapsed="false">
      <c r="A68" s="66" t="n">
        <f aca="false">[3]Data!A60</f>
        <v>0</v>
      </c>
      <c r="B68" s="66" t="n">
        <f aca="false">[3]Data!B60</f>
        <v>0</v>
      </c>
      <c r="C68" s="66" t="n">
        <f aca="false">[3]Data!C60</f>
        <v>0</v>
      </c>
      <c r="D68" s="66" t="n">
        <f aca="false">[3]Data!D60</f>
        <v>0</v>
      </c>
      <c r="E68" s="66" t="n">
        <f aca="false">[3]Data!E60</f>
        <v>0</v>
      </c>
      <c r="F68" s="66" t="n">
        <f aca="false">[3]Data!F60</f>
        <v>0</v>
      </c>
      <c r="G68" s="74" t="n">
        <f aca="false">[3]Data!G60</f>
        <v>0</v>
      </c>
      <c r="H68" s="75" t="n">
        <f aca="false">[3]Data!H60</f>
        <v>0</v>
      </c>
      <c r="I68" s="75" t="n">
        <f aca="false">[3]Data!I60</f>
        <v>0</v>
      </c>
      <c r="J68" s="76" t="n">
        <f aca="false">[3]Data!J60</f>
        <v>0</v>
      </c>
      <c r="K68" s="76" t="n">
        <f aca="false">[3]Data!K60</f>
        <v>0</v>
      </c>
      <c r="L68" s="76" t="n">
        <f aca="false">[3]Data!L60</f>
        <v>0</v>
      </c>
      <c r="M68" s="76" t="n">
        <f aca="false">[3]Data!M60</f>
        <v>0</v>
      </c>
      <c r="N68" s="76" t="n">
        <f aca="false">[3]Data!N60</f>
        <v>0</v>
      </c>
      <c r="O68" s="76" t="n">
        <f aca="false">[3]Data!O60</f>
        <v>0</v>
      </c>
      <c r="P68" s="76" t="n">
        <f aca="false">[3]Data!P60</f>
        <v>0</v>
      </c>
      <c r="Q68" s="76" t="n">
        <f aca="false">[3]Data!Q60</f>
        <v>0</v>
      </c>
      <c r="R68" s="76" t="n">
        <f aca="false">[3]Data!R60</f>
        <v>0</v>
      </c>
      <c r="S68" s="76" t="n">
        <f aca="false">[3]Data!S60</f>
        <v>0</v>
      </c>
      <c r="T68" s="76" t="n">
        <f aca="false">[3]Data!T60</f>
        <v>0</v>
      </c>
      <c r="U68" s="76" t="n">
        <f aca="false">[3]Data!U60</f>
        <v>0</v>
      </c>
      <c r="V68" s="76" t="n">
        <f aca="false">[3]Data!V60</f>
        <v>0</v>
      </c>
      <c r="W68" s="76" t="n">
        <f aca="false">[3]Data!W60</f>
        <v>0</v>
      </c>
      <c r="X68" s="76" t="n">
        <f aca="false">[3]Data!X60</f>
        <v>0</v>
      </c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</row>
    <row r="69" customFormat="false" ht="14.25" hidden="true" customHeight="false" outlineLevel="0" collapsed="false">
      <c r="A69" s="66" t="n">
        <f aca="false">[3]Data!A61</f>
        <v>0</v>
      </c>
      <c r="B69" s="66" t="n">
        <f aca="false">[3]Data!B61</f>
        <v>0</v>
      </c>
      <c r="C69" s="66" t="n">
        <f aca="false">[3]Data!C61</f>
        <v>0</v>
      </c>
      <c r="D69" s="66" t="n">
        <f aca="false">[3]Data!D61</f>
        <v>0</v>
      </c>
      <c r="E69" s="66" t="n">
        <f aca="false">[3]Data!E61</f>
        <v>0</v>
      </c>
      <c r="F69" s="66" t="n">
        <f aca="false">[3]Data!F61</f>
        <v>0</v>
      </c>
      <c r="G69" s="74" t="n">
        <f aca="false">[3]Data!G61</f>
        <v>0</v>
      </c>
      <c r="H69" s="75" t="n">
        <f aca="false">[3]Data!H61</f>
        <v>0</v>
      </c>
      <c r="I69" s="75" t="n">
        <f aca="false">[3]Data!I61</f>
        <v>0</v>
      </c>
      <c r="J69" s="76" t="n">
        <f aca="false">[3]Data!J61</f>
        <v>0</v>
      </c>
      <c r="K69" s="76" t="n">
        <f aca="false">[3]Data!K61</f>
        <v>0</v>
      </c>
      <c r="L69" s="76" t="n">
        <f aca="false">[3]Data!L61</f>
        <v>0</v>
      </c>
      <c r="M69" s="76" t="n">
        <f aca="false">[3]Data!M61</f>
        <v>0</v>
      </c>
      <c r="N69" s="76" t="n">
        <f aca="false">[3]Data!N61</f>
        <v>0</v>
      </c>
      <c r="O69" s="76" t="n">
        <f aca="false">[3]Data!O61</f>
        <v>0</v>
      </c>
      <c r="P69" s="76" t="n">
        <f aca="false">[3]Data!P61</f>
        <v>0</v>
      </c>
      <c r="Q69" s="76" t="n">
        <f aca="false">[3]Data!Q61</f>
        <v>0</v>
      </c>
      <c r="R69" s="76" t="n">
        <f aca="false">[3]Data!R61</f>
        <v>0</v>
      </c>
      <c r="S69" s="76" t="n">
        <f aca="false">[3]Data!S61</f>
        <v>0</v>
      </c>
      <c r="T69" s="76" t="n">
        <f aca="false">[3]Data!T61</f>
        <v>0</v>
      </c>
      <c r="U69" s="76" t="n">
        <f aca="false">[3]Data!U61</f>
        <v>0</v>
      </c>
      <c r="V69" s="76" t="n">
        <f aca="false">[3]Data!V61</f>
        <v>0</v>
      </c>
      <c r="W69" s="76" t="n">
        <f aca="false">[3]Data!W61</f>
        <v>0</v>
      </c>
      <c r="X69" s="76" t="n">
        <f aca="false">[3]Data!X61</f>
        <v>0</v>
      </c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  <c r="DI69" s="72"/>
      <c r="DJ69" s="72"/>
      <c r="DK69" s="72"/>
      <c r="DL69" s="72"/>
      <c r="DM69" s="72"/>
      <c r="DN69" s="72"/>
      <c r="DO69" s="72"/>
      <c r="DP69" s="72"/>
      <c r="DQ69" s="72"/>
      <c r="DR69" s="72"/>
      <c r="DS69" s="72"/>
      <c r="DT69" s="72"/>
      <c r="DU69" s="72"/>
      <c r="DV69" s="72"/>
      <c r="DW69" s="72"/>
    </row>
    <row r="70" customFormat="false" ht="14.25" hidden="true" customHeight="false" outlineLevel="0" collapsed="false">
      <c r="A70" s="66" t="n">
        <f aca="false">[3]Data!A62</f>
        <v>0</v>
      </c>
      <c r="B70" s="66" t="n">
        <f aca="false">[3]Data!B62</f>
        <v>0</v>
      </c>
      <c r="C70" s="66" t="n">
        <f aca="false">[3]Data!C62</f>
        <v>0</v>
      </c>
      <c r="D70" s="66" t="n">
        <f aca="false">[3]Data!D62</f>
        <v>0</v>
      </c>
      <c r="E70" s="66" t="n">
        <f aca="false">[3]Data!E62</f>
        <v>0</v>
      </c>
      <c r="F70" s="66" t="n">
        <f aca="false">[3]Data!F62</f>
        <v>0</v>
      </c>
      <c r="G70" s="74" t="n">
        <f aca="false">[3]Data!G62</f>
        <v>0</v>
      </c>
      <c r="H70" s="75" t="n">
        <f aca="false">[3]Data!H62</f>
        <v>0</v>
      </c>
      <c r="I70" s="75" t="n">
        <f aca="false">[3]Data!I62</f>
        <v>0</v>
      </c>
      <c r="J70" s="76" t="n">
        <f aca="false">[3]Data!J62</f>
        <v>0</v>
      </c>
      <c r="K70" s="76" t="n">
        <f aca="false">[3]Data!K62</f>
        <v>0</v>
      </c>
      <c r="L70" s="76" t="n">
        <f aca="false">[3]Data!L62</f>
        <v>0</v>
      </c>
      <c r="M70" s="76" t="n">
        <f aca="false">[3]Data!M62</f>
        <v>0</v>
      </c>
      <c r="N70" s="76" t="n">
        <f aca="false">[3]Data!N62</f>
        <v>0</v>
      </c>
      <c r="O70" s="76" t="n">
        <f aca="false">[3]Data!O62</f>
        <v>0</v>
      </c>
      <c r="P70" s="76" t="n">
        <f aca="false">[3]Data!P62</f>
        <v>0</v>
      </c>
      <c r="Q70" s="76" t="n">
        <f aca="false">[3]Data!Q62</f>
        <v>0</v>
      </c>
      <c r="R70" s="76" t="n">
        <f aca="false">[3]Data!R62</f>
        <v>0</v>
      </c>
      <c r="S70" s="76" t="n">
        <f aca="false">[3]Data!S62</f>
        <v>0</v>
      </c>
      <c r="T70" s="76" t="n">
        <f aca="false">[3]Data!T62</f>
        <v>0</v>
      </c>
      <c r="U70" s="76" t="n">
        <f aca="false">[3]Data!U62</f>
        <v>0</v>
      </c>
      <c r="V70" s="76" t="n">
        <f aca="false">[3]Data!V62</f>
        <v>0</v>
      </c>
      <c r="W70" s="76" t="n">
        <f aca="false">[3]Data!W62</f>
        <v>0</v>
      </c>
      <c r="X70" s="76" t="n">
        <f aca="false">[3]Data!X62</f>
        <v>0</v>
      </c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2"/>
      <c r="DU70" s="72"/>
      <c r="DV70" s="72"/>
      <c r="DW70" s="72"/>
    </row>
    <row r="71" customFormat="false" ht="14.25" hidden="true" customHeight="false" outlineLevel="0" collapsed="false">
      <c r="A71" s="66" t="n">
        <f aca="false">[3]Data!A63</f>
        <v>0</v>
      </c>
      <c r="B71" s="66" t="n">
        <f aca="false">[3]Data!B63</f>
        <v>0</v>
      </c>
      <c r="C71" s="66" t="n">
        <f aca="false">[3]Data!C63</f>
        <v>0</v>
      </c>
      <c r="D71" s="66" t="n">
        <f aca="false">[3]Data!D63</f>
        <v>0</v>
      </c>
      <c r="E71" s="66" t="n">
        <f aca="false">[3]Data!E63</f>
        <v>0</v>
      </c>
      <c r="F71" s="66" t="n">
        <f aca="false">[3]Data!F63</f>
        <v>0</v>
      </c>
      <c r="G71" s="74" t="n">
        <f aca="false">[3]Data!G63</f>
        <v>0</v>
      </c>
      <c r="H71" s="75" t="n">
        <f aca="false">[3]Data!H63</f>
        <v>0</v>
      </c>
      <c r="I71" s="75" t="n">
        <f aca="false">[3]Data!I63</f>
        <v>0</v>
      </c>
      <c r="J71" s="76" t="n">
        <f aca="false">[3]Data!J63</f>
        <v>0</v>
      </c>
      <c r="K71" s="76" t="n">
        <f aca="false">[3]Data!K63</f>
        <v>0</v>
      </c>
      <c r="L71" s="76" t="n">
        <f aca="false">[3]Data!L63</f>
        <v>0</v>
      </c>
      <c r="M71" s="76" t="n">
        <f aca="false">[3]Data!M63</f>
        <v>0</v>
      </c>
      <c r="N71" s="76" t="n">
        <f aca="false">[3]Data!N63</f>
        <v>0</v>
      </c>
      <c r="O71" s="76" t="n">
        <f aca="false">[3]Data!O63</f>
        <v>0</v>
      </c>
      <c r="P71" s="76" t="n">
        <f aca="false">[3]Data!P63</f>
        <v>0</v>
      </c>
      <c r="Q71" s="76" t="n">
        <f aca="false">[3]Data!Q63</f>
        <v>0</v>
      </c>
      <c r="R71" s="76" t="n">
        <f aca="false">[3]Data!R63</f>
        <v>0</v>
      </c>
      <c r="S71" s="76" t="n">
        <f aca="false">[3]Data!S63</f>
        <v>0</v>
      </c>
      <c r="T71" s="76" t="n">
        <f aca="false">[3]Data!T63</f>
        <v>0</v>
      </c>
      <c r="U71" s="76" t="n">
        <f aca="false">[3]Data!U63</f>
        <v>0</v>
      </c>
      <c r="V71" s="76" t="n">
        <f aca="false">[3]Data!V63</f>
        <v>0</v>
      </c>
      <c r="W71" s="76" t="n">
        <f aca="false">[3]Data!W63</f>
        <v>0</v>
      </c>
      <c r="X71" s="76" t="n">
        <f aca="false">[3]Data!X63</f>
        <v>0</v>
      </c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</row>
    <row r="72" customFormat="false" ht="14.25" hidden="true" customHeight="false" outlineLevel="0" collapsed="false">
      <c r="A72" s="66" t="n">
        <f aca="false">[3]Data!A64</f>
        <v>0</v>
      </c>
      <c r="B72" s="66" t="n">
        <f aca="false">[3]Data!B64</f>
        <v>0</v>
      </c>
      <c r="C72" s="66" t="n">
        <f aca="false">[3]Data!C64</f>
        <v>0</v>
      </c>
      <c r="D72" s="66" t="n">
        <f aca="false">[3]Data!D64</f>
        <v>0</v>
      </c>
      <c r="E72" s="66" t="n">
        <f aca="false">[3]Data!E64</f>
        <v>0</v>
      </c>
      <c r="F72" s="66" t="n">
        <f aca="false">[3]Data!F64</f>
        <v>0</v>
      </c>
      <c r="G72" s="74" t="n">
        <f aca="false">[3]Data!G64</f>
        <v>0</v>
      </c>
      <c r="H72" s="75" t="n">
        <f aca="false">[3]Data!H64</f>
        <v>0</v>
      </c>
      <c r="I72" s="75" t="n">
        <f aca="false">[3]Data!I64</f>
        <v>0</v>
      </c>
      <c r="J72" s="76" t="n">
        <f aca="false">[3]Data!J64</f>
        <v>0</v>
      </c>
      <c r="K72" s="76" t="n">
        <f aca="false">[3]Data!K64</f>
        <v>0</v>
      </c>
      <c r="L72" s="76" t="n">
        <f aca="false">[3]Data!L64</f>
        <v>0</v>
      </c>
      <c r="M72" s="76" t="n">
        <f aca="false">[3]Data!M64</f>
        <v>0</v>
      </c>
      <c r="N72" s="76" t="n">
        <f aca="false">[3]Data!N64</f>
        <v>0</v>
      </c>
      <c r="O72" s="76" t="n">
        <f aca="false">[3]Data!O64</f>
        <v>0</v>
      </c>
      <c r="P72" s="76" t="n">
        <f aca="false">[3]Data!P64</f>
        <v>0</v>
      </c>
      <c r="Q72" s="76" t="n">
        <f aca="false">[3]Data!Q64</f>
        <v>0</v>
      </c>
      <c r="R72" s="76" t="n">
        <f aca="false">[3]Data!R64</f>
        <v>0</v>
      </c>
      <c r="S72" s="76" t="n">
        <f aca="false">[3]Data!S64</f>
        <v>0</v>
      </c>
      <c r="T72" s="76" t="n">
        <f aca="false">[3]Data!T64</f>
        <v>0</v>
      </c>
      <c r="U72" s="76" t="n">
        <f aca="false">[3]Data!U64</f>
        <v>0</v>
      </c>
      <c r="V72" s="76" t="n">
        <f aca="false">[3]Data!V64</f>
        <v>0</v>
      </c>
      <c r="W72" s="76" t="n">
        <f aca="false">[3]Data!W64</f>
        <v>0</v>
      </c>
      <c r="X72" s="76" t="n">
        <f aca="false">[3]Data!X64</f>
        <v>0</v>
      </c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</row>
    <row r="73" customFormat="false" ht="14.25" hidden="true" customHeight="false" outlineLevel="0" collapsed="false">
      <c r="A73" s="66" t="n">
        <f aca="false">[3]Data!A65</f>
        <v>0</v>
      </c>
      <c r="B73" s="66" t="n">
        <f aca="false">[3]Data!B65</f>
        <v>0</v>
      </c>
      <c r="C73" s="66" t="n">
        <f aca="false">[3]Data!C65</f>
        <v>0</v>
      </c>
      <c r="D73" s="66" t="n">
        <f aca="false">[3]Data!D65</f>
        <v>0</v>
      </c>
      <c r="E73" s="66" t="n">
        <f aca="false">[3]Data!E65</f>
        <v>0</v>
      </c>
      <c r="F73" s="66" t="n">
        <f aca="false">[3]Data!F65</f>
        <v>0</v>
      </c>
      <c r="G73" s="74" t="n">
        <f aca="false">[3]Data!G65</f>
        <v>0</v>
      </c>
      <c r="H73" s="75" t="n">
        <f aca="false">[3]Data!H65</f>
        <v>0</v>
      </c>
      <c r="I73" s="75" t="n">
        <f aca="false">[3]Data!I65</f>
        <v>0</v>
      </c>
      <c r="J73" s="76" t="n">
        <f aca="false">[3]Data!J65</f>
        <v>0</v>
      </c>
      <c r="K73" s="76" t="n">
        <f aca="false">[3]Data!K65</f>
        <v>0</v>
      </c>
      <c r="L73" s="76" t="n">
        <f aca="false">[3]Data!L65</f>
        <v>0</v>
      </c>
      <c r="M73" s="76" t="n">
        <f aca="false">[3]Data!M65</f>
        <v>0</v>
      </c>
      <c r="N73" s="76" t="n">
        <f aca="false">[3]Data!N65</f>
        <v>0</v>
      </c>
      <c r="O73" s="76" t="n">
        <f aca="false">[3]Data!O65</f>
        <v>0</v>
      </c>
      <c r="P73" s="76" t="n">
        <f aca="false">[3]Data!P65</f>
        <v>0</v>
      </c>
      <c r="Q73" s="76" t="n">
        <f aca="false">[3]Data!Q65</f>
        <v>0</v>
      </c>
      <c r="R73" s="76" t="n">
        <f aca="false">[3]Data!R65</f>
        <v>0</v>
      </c>
      <c r="S73" s="76" t="n">
        <f aca="false">[3]Data!S65</f>
        <v>0</v>
      </c>
      <c r="T73" s="76" t="n">
        <f aca="false">[3]Data!T65</f>
        <v>0</v>
      </c>
      <c r="U73" s="76" t="n">
        <f aca="false">[3]Data!U65</f>
        <v>0</v>
      </c>
      <c r="V73" s="76" t="n">
        <f aca="false">[3]Data!V65</f>
        <v>0</v>
      </c>
      <c r="W73" s="76" t="n">
        <f aca="false">[3]Data!W65</f>
        <v>0</v>
      </c>
      <c r="X73" s="76" t="n">
        <f aca="false">[3]Data!X65</f>
        <v>0</v>
      </c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</row>
    <row r="74" customFormat="false" ht="14.25" hidden="true" customHeight="false" outlineLevel="0" collapsed="false">
      <c r="A74" s="66" t="n">
        <f aca="false">[3]Data!A66</f>
        <v>0</v>
      </c>
      <c r="B74" s="66" t="n">
        <f aca="false">[3]Data!B66</f>
        <v>0</v>
      </c>
      <c r="C74" s="66" t="n">
        <f aca="false">[3]Data!C66</f>
        <v>0</v>
      </c>
      <c r="D74" s="66" t="n">
        <f aca="false">[3]Data!D66</f>
        <v>0</v>
      </c>
      <c r="E74" s="66" t="n">
        <f aca="false">[3]Data!E66</f>
        <v>0</v>
      </c>
      <c r="F74" s="66" t="n">
        <f aca="false">[3]Data!F66</f>
        <v>0</v>
      </c>
      <c r="G74" s="74" t="n">
        <f aca="false">[3]Data!G66</f>
        <v>0</v>
      </c>
      <c r="H74" s="75" t="n">
        <f aca="false">[3]Data!H66</f>
        <v>0</v>
      </c>
      <c r="I74" s="75" t="n">
        <f aca="false">[3]Data!I66</f>
        <v>0</v>
      </c>
      <c r="J74" s="76" t="n">
        <f aca="false">[3]Data!J66</f>
        <v>0</v>
      </c>
      <c r="K74" s="76" t="n">
        <f aca="false">[3]Data!K66</f>
        <v>0</v>
      </c>
      <c r="L74" s="76" t="n">
        <f aca="false">[3]Data!L66</f>
        <v>0</v>
      </c>
      <c r="M74" s="76" t="n">
        <f aca="false">[3]Data!M66</f>
        <v>0</v>
      </c>
      <c r="N74" s="76" t="n">
        <f aca="false">[3]Data!N66</f>
        <v>0</v>
      </c>
      <c r="O74" s="76" t="n">
        <f aca="false">[3]Data!O66</f>
        <v>0</v>
      </c>
      <c r="P74" s="76" t="n">
        <f aca="false">[3]Data!P66</f>
        <v>0</v>
      </c>
      <c r="Q74" s="76" t="n">
        <f aca="false">[3]Data!Q66</f>
        <v>0</v>
      </c>
      <c r="R74" s="76" t="n">
        <f aca="false">[3]Data!R66</f>
        <v>0</v>
      </c>
      <c r="S74" s="76" t="n">
        <f aca="false">[3]Data!S66</f>
        <v>0</v>
      </c>
      <c r="T74" s="76" t="n">
        <f aca="false">[3]Data!T66</f>
        <v>0</v>
      </c>
      <c r="U74" s="76" t="n">
        <f aca="false">[3]Data!U66</f>
        <v>0</v>
      </c>
      <c r="V74" s="76" t="n">
        <f aca="false">[3]Data!V66</f>
        <v>0</v>
      </c>
      <c r="W74" s="76" t="n">
        <f aca="false">[3]Data!W66</f>
        <v>0</v>
      </c>
      <c r="X74" s="76" t="n">
        <f aca="false">[3]Data!X66</f>
        <v>0</v>
      </c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</row>
    <row r="75" customFormat="false" ht="14.25" hidden="true" customHeight="false" outlineLevel="0" collapsed="false">
      <c r="A75" s="66" t="n">
        <f aca="false">[3]Data!A67</f>
        <v>0</v>
      </c>
      <c r="B75" s="66" t="n">
        <f aca="false">[3]Data!B67</f>
        <v>0</v>
      </c>
      <c r="C75" s="66" t="n">
        <f aca="false">[3]Data!C67</f>
        <v>0</v>
      </c>
      <c r="D75" s="66" t="n">
        <f aca="false">[3]Data!D67</f>
        <v>0</v>
      </c>
      <c r="E75" s="66" t="n">
        <f aca="false">[3]Data!E67</f>
        <v>0</v>
      </c>
      <c r="F75" s="66" t="n">
        <f aca="false">[3]Data!F67</f>
        <v>0</v>
      </c>
      <c r="G75" s="74" t="n">
        <f aca="false">[3]Data!G67</f>
        <v>0</v>
      </c>
      <c r="H75" s="75" t="n">
        <f aca="false">[3]Data!H67</f>
        <v>0</v>
      </c>
      <c r="I75" s="75" t="n">
        <f aca="false">[3]Data!I67</f>
        <v>0</v>
      </c>
      <c r="J75" s="76" t="n">
        <f aca="false">[3]Data!J67</f>
        <v>0</v>
      </c>
      <c r="K75" s="76" t="n">
        <f aca="false">[3]Data!K67</f>
        <v>0</v>
      </c>
      <c r="L75" s="76" t="n">
        <f aca="false">[3]Data!L67</f>
        <v>0</v>
      </c>
      <c r="M75" s="76" t="n">
        <f aca="false">[3]Data!M67</f>
        <v>0</v>
      </c>
      <c r="N75" s="76" t="n">
        <f aca="false">[3]Data!N67</f>
        <v>0</v>
      </c>
      <c r="O75" s="76" t="n">
        <f aca="false">[3]Data!O67</f>
        <v>0</v>
      </c>
      <c r="P75" s="76" t="n">
        <f aca="false">[3]Data!P67</f>
        <v>0</v>
      </c>
      <c r="Q75" s="76" t="n">
        <f aca="false">[3]Data!Q67</f>
        <v>0</v>
      </c>
      <c r="R75" s="76" t="n">
        <f aca="false">[3]Data!R67</f>
        <v>0</v>
      </c>
      <c r="S75" s="76" t="n">
        <f aca="false">[3]Data!S67</f>
        <v>0</v>
      </c>
      <c r="T75" s="76" t="n">
        <f aca="false">[3]Data!T67</f>
        <v>0</v>
      </c>
      <c r="U75" s="76" t="n">
        <f aca="false">[3]Data!U67</f>
        <v>0</v>
      </c>
      <c r="V75" s="76" t="n">
        <f aca="false">[3]Data!V67</f>
        <v>0</v>
      </c>
      <c r="W75" s="76" t="n">
        <f aca="false">[3]Data!W67</f>
        <v>0</v>
      </c>
      <c r="X75" s="76" t="n">
        <f aca="false">[3]Data!X67</f>
        <v>0</v>
      </c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</row>
    <row r="76" customFormat="false" ht="14.25" hidden="true" customHeight="false" outlineLevel="0" collapsed="false">
      <c r="A76" s="66" t="n">
        <f aca="false">[3]Data!A68</f>
        <v>0</v>
      </c>
      <c r="B76" s="66" t="n">
        <f aca="false">[3]Data!B68</f>
        <v>0</v>
      </c>
      <c r="C76" s="66" t="n">
        <f aca="false">[3]Data!C68</f>
        <v>0</v>
      </c>
      <c r="D76" s="66" t="n">
        <f aca="false">[3]Data!D68</f>
        <v>0</v>
      </c>
      <c r="E76" s="66" t="n">
        <f aca="false">[3]Data!E68</f>
        <v>0</v>
      </c>
      <c r="F76" s="66" t="n">
        <f aca="false">[3]Data!F68</f>
        <v>0</v>
      </c>
      <c r="G76" s="74" t="n">
        <f aca="false">[3]Data!G68</f>
        <v>0</v>
      </c>
      <c r="H76" s="75" t="n">
        <f aca="false">[3]Data!H68</f>
        <v>0</v>
      </c>
      <c r="I76" s="75" t="n">
        <f aca="false">[3]Data!I68</f>
        <v>0</v>
      </c>
      <c r="J76" s="76" t="n">
        <f aca="false">[3]Data!J68</f>
        <v>0</v>
      </c>
      <c r="K76" s="76" t="n">
        <f aca="false">[3]Data!K68</f>
        <v>0</v>
      </c>
      <c r="L76" s="76" t="n">
        <f aca="false">[3]Data!L68</f>
        <v>0</v>
      </c>
      <c r="M76" s="76" t="n">
        <f aca="false">[3]Data!M68</f>
        <v>0</v>
      </c>
      <c r="N76" s="76" t="n">
        <f aca="false">[3]Data!N68</f>
        <v>0</v>
      </c>
      <c r="O76" s="76" t="n">
        <f aca="false">[3]Data!O68</f>
        <v>0</v>
      </c>
      <c r="P76" s="76" t="n">
        <f aca="false">[3]Data!P68</f>
        <v>0</v>
      </c>
      <c r="Q76" s="76" t="n">
        <f aca="false">[3]Data!Q68</f>
        <v>0</v>
      </c>
      <c r="R76" s="76" t="n">
        <f aca="false">[3]Data!R68</f>
        <v>0</v>
      </c>
      <c r="S76" s="76" t="n">
        <f aca="false">[3]Data!S68</f>
        <v>0</v>
      </c>
      <c r="T76" s="76" t="n">
        <f aca="false">[3]Data!T68</f>
        <v>0</v>
      </c>
      <c r="U76" s="76" t="n">
        <f aca="false">[3]Data!U68</f>
        <v>0</v>
      </c>
      <c r="V76" s="76" t="n">
        <f aca="false">[3]Data!V68</f>
        <v>0</v>
      </c>
      <c r="W76" s="76" t="n">
        <f aca="false">[3]Data!W68</f>
        <v>0</v>
      </c>
      <c r="X76" s="76" t="n">
        <f aca="false">[3]Data!X68</f>
        <v>0</v>
      </c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  <c r="DW76" s="72"/>
    </row>
    <row r="77" customFormat="false" ht="14.25" hidden="true" customHeight="false" outlineLevel="0" collapsed="false">
      <c r="A77" s="66" t="n">
        <f aca="false">[3]Data!A69</f>
        <v>0</v>
      </c>
      <c r="B77" s="66" t="n">
        <f aca="false">[3]Data!B69</f>
        <v>0</v>
      </c>
      <c r="C77" s="66" t="n">
        <f aca="false">[3]Data!C69</f>
        <v>0</v>
      </c>
      <c r="D77" s="66" t="n">
        <f aca="false">[3]Data!D69</f>
        <v>0</v>
      </c>
      <c r="E77" s="66" t="n">
        <f aca="false">[3]Data!E69</f>
        <v>0</v>
      </c>
      <c r="F77" s="66" t="n">
        <f aca="false">[3]Data!F69</f>
        <v>0</v>
      </c>
      <c r="G77" s="74" t="n">
        <f aca="false">[3]Data!G69</f>
        <v>0</v>
      </c>
      <c r="H77" s="75" t="n">
        <f aca="false">[3]Data!H69</f>
        <v>0</v>
      </c>
      <c r="I77" s="75" t="n">
        <f aca="false">[3]Data!I69</f>
        <v>0</v>
      </c>
      <c r="J77" s="76" t="n">
        <f aca="false">[3]Data!J69</f>
        <v>0</v>
      </c>
      <c r="K77" s="76" t="n">
        <f aca="false">[3]Data!K69</f>
        <v>0</v>
      </c>
      <c r="L77" s="76" t="n">
        <f aca="false">[3]Data!L69</f>
        <v>0</v>
      </c>
      <c r="M77" s="76" t="n">
        <f aca="false">[3]Data!M69</f>
        <v>0</v>
      </c>
      <c r="N77" s="76" t="n">
        <f aca="false">[3]Data!N69</f>
        <v>0</v>
      </c>
      <c r="O77" s="76" t="n">
        <f aca="false">[3]Data!O69</f>
        <v>0</v>
      </c>
      <c r="P77" s="76" t="n">
        <f aca="false">[3]Data!P69</f>
        <v>0</v>
      </c>
      <c r="Q77" s="76" t="n">
        <f aca="false">[3]Data!Q69</f>
        <v>0</v>
      </c>
      <c r="R77" s="76" t="n">
        <f aca="false">[3]Data!R69</f>
        <v>0</v>
      </c>
      <c r="S77" s="76" t="n">
        <f aca="false">[3]Data!S69</f>
        <v>0</v>
      </c>
      <c r="T77" s="76" t="n">
        <f aca="false">[3]Data!T69</f>
        <v>0</v>
      </c>
      <c r="U77" s="76" t="n">
        <f aca="false">[3]Data!U69</f>
        <v>0</v>
      </c>
      <c r="V77" s="76" t="n">
        <f aca="false">[3]Data!V69</f>
        <v>0</v>
      </c>
      <c r="W77" s="76" t="n">
        <f aca="false">[3]Data!W69</f>
        <v>0</v>
      </c>
      <c r="X77" s="76" t="n">
        <f aca="false">[3]Data!X69</f>
        <v>0</v>
      </c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</row>
    <row r="78" customFormat="false" ht="14.25" hidden="true" customHeight="false" outlineLevel="0" collapsed="false">
      <c r="A78" s="66" t="n">
        <f aca="false">[3]Data!A70</f>
        <v>0</v>
      </c>
      <c r="B78" s="66" t="n">
        <f aca="false">[3]Data!B70</f>
        <v>0</v>
      </c>
      <c r="C78" s="66" t="n">
        <f aca="false">[3]Data!C70</f>
        <v>0</v>
      </c>
      <c r="D78" s="66" t="n">
        <f aca="false">[3]Data!D70</f>
        <v>0</v>
      </c>
      <c r="E78" s="66" t="n">
        <f aca="false">[3]Data!E70</f>
        <v>0</v>
      </c>
      <c r="F78" s="66" t="n">
        <f aca="false">[3]Data!F70</f>
        <v>0</v>
      </c>
      <c r="G78" s="74" t="n">
        <f aca="false">[3]Data!G70</f>
        <v>0</v>
      </c>
      <c r="H78" s="75" t="n">
        <f aca="false">[3]Data!H70</f>
        <v>0</v>
      </c>
      <c r="I78" s="75" t="n">
        <f aca="false">[3]Data!I70</f>
        <v>0</v>
      </c>
      <c r="J78" s="76" t="n">
        <f aca="false">[3]Data!J70</f>
        <v>0</v>
      </c>
      <c r="K78" s="76" t="n">
        <f aca="false">[3]Data!K70</f>
        <v>0</v>
      </c>
      <c r="L78" s="76" t="n">
        <f aca="false">[3]Data!L70</f>
        <v>0</v>
      </c>
      <c r="M78" s="76" t="n">
        <f aca="false">[3]Data!M70</f>
        <v>0</v>
      </c>
      <c r="N78" s="76" t="n">
        <f aca="false">[3]Data!N70</f>
        <v>0</v>
      </c>
      <c r="O78" s="76" t="n">
        <f aca="false">[3]Data!O70</f>
        <v>0</v>
      </c>
      <c r="P78" s="76" t="n">
        <f aca="false">[3]Data!P70</f>
        <v>0</v>
      </c>
      <c r="Q78" s="76" t="n">
        <f aca="false">[3]Data!Q70</f>
        <v>0</v>
      </c>
      <c r="R78" s="76" t="n">
        <f aca="false">[3]Data!R70</f>
        <v>0</v>
      </c>
      <c r="S78" s="76" t="n">
        <f aca="false">[3]Data!S70</f>
        <v>0</v>
      </c>
      <c r="T78" s="76" t="n">
        <f aca="false">[3]Data!T70</f>
        <v>0</v>
      </c>
      <c r="U78" s="76" t="n">
        <f aca="false">[3]Data!U70</f>
        <v>0</v>
      </c>
      <c r="V78" s="76" t="n">
        <f aca="false">[3]Data!V70</f>
        <v>0</v>
      </c>
      <c r="W78" s="76" t="n">
        <f aca="false">[3]Data!W70</f>
        <v>0</v>
      </c>
      <c r="X78" s="76" t="n">
        <f aca="false">[3]Data!X70</f>
        <v>0</v>
      </c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</row>
    <row r="79" customFormat="false" ht="14.25" hidden="true" customHeight="false" outlineLevel="0" collapsed="false">
      <c r="A79" s="66" t="n">
        <f aca="false">[3]Data!A71</f>
        <v>0</v>
      </c>
      <c r="B79" s="66" t="n">
        <f aca="false">[3]Data!B71</f>
        <v>0</v>
      </c>
      <c r="C79" s="66" t="n">
        <f aca="false">[3]Data!C71</f>
        <v>0</v>
      </c>
      <c r="D79" s="66" t="n">
        <f aca="false">[3]Data!D71</f>
        <v>0</v>
      </c>
      <c r="E79" s="66" t="n">
        <f aca="false">[3]Data!E71</f>
        <v>0</v>
      </c>
      <c r="F79" s="66" t="n">
        <f aca="false">[3]Data!F71</f>
        <v>0</v>
      </c>
      <c r="G79" s="74" t="n">
        <f aca="false">[3]Data!G71</f>
        <v>0</v>
      </c>
      <c r="H79" s="75" t="n">
        <f aca="false">[3]Data!H71</f>
        <v>0</v>
      </c>
      <c r="I79" s="75" t="n">
        <f aca="false">[3]Data!I71</f>
        <v>0</v>
      </c>
      <c r="J79" s="76" t="n">
        <f aca="false">[3]Data!J71</f>
        <v>0</v>
      </c>
      <c r="K79" s="76" t="n">
        <f aca="false">[3]Data!K71</f>
        <v>0</v>
      </c>
      <c r="L79" s="76" t="n">
        <f aca="false">[3]Data!L71</f>
        <v>0</v>
      </c>
      <c r="M79" s="76" t="n">
        <f aca="false">[3]Data!M71</f>
        <v>0</v>
      </c>
      <c r="N79" s="76" t="n">
        <f aca="false">[3]Data!N71</f>
        <v>0</v>
      </c>
      <c r="O79" s="76" t="n">
        <f aca="false">[3]Data!O71</f>
        <v>0</v>
      </c>
      <c r="P79" s="76" t="n">
        <f aca="false">[3]Data!P71</f>
        <v>0</v>
      </c>
      <c r="Q79" s="76" t="n">
        <f aca="false">[3]Data!Q71</f>
        <v>0</v>
      </c>
      <c r="R79" s="76" t="n">
        <f aca="false">[3]Data!R71</f>
        <v>0</v>
      </c>
      <c r="S79" s="76" t="n">
        <f aca="false">[3]Data!S71</f>
        <v>0</v>
      </c>
      <c r="T79" s="76" t="n">
        <f aca="false">[3]Data!T71</f>
        <v>0</v>
      </c>
      <c r="U79" s="76" t="n">
        <f aca="false">[3]Data!U71</f>
        <v>0</v>
      </c>
      <c r="V79" s="76" t="n">
        <f aca="false">[3]Data!V71</f>
        <v>0</v>
      </c>
      <c r="W79" s="76" t="n">
        <f aca="false">[3]Data!W71</f>
        <v>0</v>
      </c>
      <c r="X79" s="76" t="n">
        <f aca="false">[3]Data!X71</f>
        <v>0</v>
      </c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  <c r="DI79" s="72"/>
      <c r="DJ79" s="72"/>
      <c r="DK79" s="72"/>
      <c r="DL79" s="72"/>
      <c r="DM79" s="72"/>
      <c r="DN79" s="72"/>
      <c r="DO79" s="72"/>
      <c r="DP79" s="72"/>
      <c r="DQ79" s="72"/>
      <c r="DR79" s="72"/>
      <c r="DS79" s="72"/>
      <c r="DT79" s="72"/>
      <c r="DU79" s="72"/>
      <c r="DV79" s="72"/>
      <c r="DW79" s="72"/>
    </row>
    <row r="80" customFormat="false" ht="14.25" hidden="true" customHeight="false" outlineLevel="0" collapsed="false">
      <c r="A80" s="66" t="n">
        <f aca="false">[3]Data!A72</f>
        <v>0</v>
      </c>
      <c r="B80" s="66" t="n">
        <f aca="false">[3]Data!B72</f>
        <v>0</v>
      </c>
      <c r="C80" s="66" t="n">
        <f aca="false">[3]Data!C72</f>
        <v>0</v>
      </c>
      <c r="D80" s="66" t="n">
        <f aca="false">[3]Data!D72</f>
        <v>0</v>
      </c>
      <c r="E80" s="66" t="n">
        <f aca="false">[3]Data!E72</f>
        <v>0</v>
      </c>
      <c r="F80" s="66" t="n">
        <f aca="false">[3]Data!F72</f>
        <v>0</v>
      </c>
      <c r="G80" s="74" t="n">
        <f aca="false">[3]Data!G72</f>
        <v>0</v>
      </c>
      <c r="H80" s="75" t="n">
        <f aca="false">[3]Data!H72</f>
        <v>0</v>
      </c>
      <c r="I80" s="75" t="n">
        <f aca="false">[3]Data!I72</f>
        <v>0</v>
      </c>
      <c r="J80" s="76" t="n">
        <f aca="false">[3]Data!J72</f>
        <v>0</v>
      </c>
      <c r="K80" s="76" t="n">
        <f aca="false">[3]Data!K72</f>
        <v>0</v>
      </c>
      <c r="L80" s="76" t="n">
        <f aca="false">[3]Data!L72</f>
        <v>0</v>
      </c>
      <c r="M80" s="76" t="n">
        <f aca="false">[3]Data!M72</f>
        <v>0</v>
      </c>
      <c r="N80" s="76" t="n">
        <f aca="false">[3]Data!N72</f>
        <v>0</v>
      </c>
      <c r="O80" s="76" t="n">
        <f aca="false">[3]Data!O72</f>
        <v>0</v>
      </c>
      <c r="P80" s="76" t="n">
        <f aca="false">[3]Data!P72</f>
        <v>0</v>
      </c>
      <c r="Q80" s="76" t="n">
        <f aca="false">[3]Data!Q72</f>
        <v>0</v>
      </c>
      <c r="R80" s="76" t="n">
        <f aca="false">[3]Data!R72</f>
        <v>0</v>
      </c>
      <c r="S80" s="76" t="n">
        <f aca="false">[3]Data!S72</f>
        <v>0</v>
      </c>
      <c r="T80" s="76" t="n">
        <f aca="false">[3]Data!T72</f>
        <v>0</v>
      </c>
      <c r="U80" s="76" t="n">
        <f aca="false">[3]Data!U72</f>
        <v>0</v>
      </c>
      <c r="V80" s="76" t="n">
        <f aca="false">[3]Data!V72</f>
        <v>0</v>
      </c>
      <c r="W80" s="76" t="n">
        <f aca="false">[3]Data!W72</f>
        <v>0</v>
      </c>
      <c r="X80" s="76" t="n">
        <f aca="false">[3]Data!X72</f>
        <v>0</v>
      </c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</row>
    <row r="81" customFormat="false" ht="14.25" hidden="true" customHeight="false" outlineLevel="0" collapsed="false">
      <c r="A81" s="66" t="n">
        <f aca="false">[3]Data!A73</f>
        <v>0</v>
      </c>
      <c r="B81" s="66" t="n">
        <f aca="false">[3]Data!B73</f>
        <v>0</v>
      </c>
      <c r="C81" s="66" t="n">
        <f aca="false">[3]Data!C73</f>
        <v>0</v>
      </c>
      <c r="D81" s="66" t="n">
        <f aca="false">[3]Data!D73</f>
        <v>0</v>
      </c>
      <c r="E81" s="66" t="n">
        <f aca="false">[3]Data!E73</f>
        <v>0</v>
      </c>
      <c r="F81" s="66" t="n">
        <f aca="false">[3]Data!F73</f>
        <v>0</v>
      </c>
      <c r="G81" s="74" t="n">
        <f aca="false">[3]Data!G73</f>
        <v>0</v>
      </c>
      <c r="H81" s="75" t="n">
        <f aca="false">[3]Data!H73</f>
        <v>0</v>
      </c>
      <c r="I81" s="75" t="n">
        <f aca="false">[3]Data!I73</f>
        <v>0</v>
      </c>
      <c r="J81" s="76" t="n">
        <f aca="false">[3]Data!J73</f>
        <v>0</v>
      </c>
      <c r="K81" s="76" t="n">
        <f aca="false">[3]Data!K73</f>
        <v>0</v>
      </c>
      <c r="L81" s="76" t="n">
        <f aca="false">[3]Data!L73</f>
        <v>0</v>
      </c>
      <c r="M81" s="76" t="n">
        <f aca="false">[3]Data!M73</f>
        <v>0</v>
      </c>
      <c r="N81" s="76" t="n">
        <f aca="false">[3]Data!N73</f>
        <v>0</v>
      </c>
      <c r="O81" s="76" t="n">
        <f aca="false">[3]Data!O73</f>
        <v>0</v>
      </c>
      <c r="P81" s="76" t="n">
        <f aca="false">[3]Data!P73</f>
        <v>0</v>
      </c>
      <c r="Q81" s="76" t="n">
        <f aca="false">[3]Data!Q73</f>
        <v>0</v>
      </c>
      <c r="R81" s="76" t="n">
        <f aca="false">[3]Data!R73</f>
        <v>0</v>
      </c>
      <c r="S81" s="76" t="n">
        <f aca="false">[3]Data!S73</f>
        <v>0</v>
      </c>
      <c r="T81" s="76" t="n">
        <f aca="false">[3]Data!T73</f>
        <v>0</v>
      </c>
      <c r="U81" s="76" t="n">
        <f aca="false">[3]Data!U73</f>
        <v>0</v>
      </c>
      <c r="V81" s="76" t="n">
        <f aca="false">[3]Data!V73</f>
        <v>0</v>
      </c>
      <c r="W81" s="76" t="n">
        <f aca="false">[3]Data!W73</f>
        <v>0</v>
      </c>
      <c r="X81" s="76" t="n">
        <f aca="false">[3]Data!X73</f>
        <v>0</v>
      </c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2"/>
      <c r="DU81" s="72"/>
      <c r="DV81" s="72"/>
      <c r="DW81" s="72"/>
    </row>
    <row r="82" customFormat="false" ht="14.25" hidden="true" customHeight="false" outlineLevel="0" collapsed="false">
      <c r="A82" s="66" t="n">
        <f aca="false">[3]Data!A74</f>
        <v>0</v>
      </c>
      <c r="B82" s="66" t="n">
        <f aca="false">[3]Data!B74</f>
        <v>0</v>
      </c>
      <c r="C82" s="66" t="n">
        <f aca="false">[3]Data!C74</f>
        <v>0</v>
      </c>
      <c r="D82" s="66" t="n">
        <f aca="false">[3]Data!D74</f>
        <v>0</v>
      </c>
      <c r="E82" s="66" t="n">
        <f aca="false">[3]Data!E74</f>
        <v>0</v>
      </c>
      <c r="F82" s="66" t="n">
        <f aca="false">[3]Data!F74</f>
        <v>0</v>
      </c>
      <c r="G82" s="74" t="n">
        <f aca="false">[3]Data!G74</f>
        <v>0</v>
      </c>
      <c r="H82" s="75" t="n">
        <f aca="false">[3]Data!H74</f>
        <v>0</v>
      </c>
      <c r="I82" s="75" t="n">
        <f aca="false">[3]Data!I74</f>
        <v>0</v>
      </c>
      <c r="J82" s="76" t="n">
        <f aca="false">[3]Data!J74</f>
        <v>0</v>
      </c>
      <c r="K82" s="76" t="n">
        <f aca="false">[3]Data!K74</f>
        <v>0</v>
      </c>
      <c r="L82" s="76" t="n">
        <f aca="false">[3]Data!L74</f>
        <v>0</v>
      </c>
      <c r="M82" s="76" t="n">
        <f aca="false">[3]Data!M74</f>
        <v>0</v>
      </c>
      <c r="N82" s="76" t="n">
        <f aca="false">[3]Data!N74</f>
        <v>0</v>
      </c>
      <c r="O82" s="76" t="n">
        <f aca="false">[3]Data!O74</f>
        <v>0</v>
      </c>
      <c r="P82" s="76" t="n">
        <f aca="false">[3]Data!P74</f>
        <v>0</v>
      </c>
      <c r="Q82" s="76" t="n">
        <f aca="false">[3]Data!Q74</f>
        <v>0</v>
      </c>
      <c r="R82" s="76" t="n">
        <f aca="false">[3]Data!R74</f>
        <v>0</v>
      </c>
      <c r="S82" s="76" t="n">
        <f aca="false">[3]Data!S74</f>
        <v>0</v>
      </c>
      <c r="T82" s="76" t="n">
        <f aca="false">[3]Data!T74</f>
        <v>0</v>
      </c>
      <c r="U82" s="76" t="n">
        <f aca="false">[3]Data!U74</f>
        <v>0</v>
      </c>
      <c r="V82" s="76" t="n">
        <f aca="false">[3]Data!V74</f>
        <v>0</v>
      </c>
      <c r="W82" s="76" t="n">
        <f aca="false">[3]Data!W74</f>
        <v>0</v>
      </c>
      <c r="X82" s="76" t="n">
        <f aca="false">[3]Data!X74</f>
        <v>0</v>
      </c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</row>
    <row r="83" customFormat="false" ht="14.25" hidden="true" customHeight="false" outlineLevel="0" collapsed="false">
      <c r="A83" s="66" t="n">
        <f aca="false">[3]Data!A75</f>
        <v>0</v>
      </c>
      <c r="B83" s="66" t="n">
        <f aca="false">[3]Data!B75</f>
        <v>0</v>
      </c>
      <c r="C83" s="66" t="n">
        <f aca="false">[3]Data!C75</f>
        <v>0</v>
      </c>
      <c r="D83" s="66" t="n">
        <f aca="false">[3]Data!D75</f>
        <v>0</v>
      </c>
      <c r="E83" s="66" t="n">
        <f aca="false">[3]Data!E75</f>
        <v>0</v>
      </c>
      <c r="F83" s="66" t="n">
        <f aca="false">[3]Data!F75</f>
        <v>0</v>
      </c>
      <c r="G83" s="74" t="n">
        <f aca="false">[3]Data!G75</f>
        <v>0</v>
      </c>
      <c r="H83" s="75" t="n">
        <f aca="false">[3]Data!H75</f>
        <v>0</v>
      </c>
      <c r="I83" s="75" t="n">
        <f aca="false">[3]Data!I75</f>
        <v>0</v>
      </c>
      <c r="J83" s="76" t="n">
        <f aca="false">[3]Data!J75</f>
        <v>0</v>
      </c>
      <c r="K83" s="76" t="n">
        <f aca="false">[3]Data!K75</f>
        <v>0</v>
      </c>
      <c r="L83" s="76" t="n">
        <f aca="false">[3]Data!L75</f>
        <v>0</v>
      </c>
      <c r="M83" s="76" t="n">
        <f aca="false">[3]Data!M75</f>
        <v>0</v>
      </c>
      <c r="N83" s="76" t="n">
        <f aca="false">[3]Data!N75</f>
        <v>0</v>
      </c>
      <c r="O83" s="76" t="n">
        <f aca="false">[3]Data!O75</f>
        <v>0</v>
      </c>
      <c r="P83" s="76" t="n">
        <f aca="false">[3]Data!P75</f>
        <v>0</v>
      </c>
      <c r="Q83" s="76" t="n">
        <f aca="false">[3]Data!Q75</f>
        <v>0</v>
      </c>
      <c r="R83" s="76" t="n">
        <f aca="false">[3]Data!R75</f>
        <v>0</v>
      </c>
      <c r="S83" s="76" t="n">
        <f aca="false">[3]Data!S75</f>
        <v>0</v>
      </c>
      <c r="T83" s="76" t="n">
        <f aca="false">[3]Data!T75</f>
        <v>0</v>
      </c>
      <c r="U83" s="76" t="n">
        <f aca="false">[3]Data!U75</f>
        <v>0</v>
      </c>
      <c r="V83" s="76" t="n">
        <f aca="false">[3]Data!V75</f>
        <v>0</v>
      </c>
      <c r="W83" s="76" t="n">
        <f aca="false">[3]Data!W75</f>
        <v>0</v>
      </c>
      <c r="X83" s="76" t="n">
        <f aca="false">[3]Data!X75</f>
        <v>0</v>
      </c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/>
      <c r="DF83" s="72"/>
      <c r="DG83" s="72"/>
      <c r="DH83" s="72"/>
      <c r="DI83" s="72"/>
      <c r="DJ83" s="72"/>
      <c r="DK83" s="72"/>
      <c r="DL83" s="72"/>
      <c r="DM83" s="72"/>
      <c r="DN83" s="72"/>
      <c r="DO83" s="72"/>
      <c r="DP83" s="72"/>
      <c r="DQ83" s="72"/>
      <c r="DR83" s="72"/>
      <c r="DS83" s="72"/>
      <c r="DT83" s="72"/>
      <c r="DU83" s="72"/>
      <c r="DV83" s="72"/>
      <c r="DW83" s="72"/>
    </row>
    <row r="84" customFormat="false" ht="14.25" hidden="true" customHeight="false" outlineLevel="0" collapsed="false">
      <c r="A84" s="66" t="n">
        <f aca="false">[3]Data!A76</f>
        <v>0</v>
      </c>
      <c r="B84" s="66" t="n">
        <f aca="false">[3]Data!B76</f>
        <v>0</v>
      </c>
      <c r="C84" s="66" t="n">
        <f aca="false">[3]Data!C76</f>
        <v>0</v>
      </c>
      <c r="D84" s="66" t="n">
        <f aca="false">[3]Data!D76</f>
        <v>0</v>
      </c>
      <c r="E84" s="66" t="n">
        <f aca="false">[3]Data!E76</f>
        <v>0</v>
      </c>
      <c r="F84" s="66" t="n">
        <f aca="false">[3]Data!F76</f>
        <v>0</v>
      </c>
      <c r="G84" s="74" t="n">
        <f aca="false">[3]Data!G76</f>
        <v>0</v>
      </c>
      <c r="H84" s="75" t="n">
        <f aca="false">[3]Data!H76</f>
        <v>0</v>
      </c>
      <c r="I84" s="75" t="n">
        <f aca="false">[3]Data!I76</f>
        <v>0</v>
      </c>
      <c r="J84" s="76" t="n">
        <f aca="false">[3]Data!J76</f>
        <v>0</v>
      </c>
      <c r="K84" s="76" t="n">
        <f aca="false">[3]Data!K76</f>
        <v>0</v>
      </c>
      <c r="L84" s="76" t="n">
        <f aca="false">[3]Data!L76</f>
        <v>0</v>
      </c>
      <c r="M84" s="76" t="n">
        <f aca="false">[3]Data!M76</f>
        <v>0</v>
      </c>
      <c r="N84" s="76" t="n">
        <f aca="false">[3]Data!N76</f>
        <v>0</v>
      </c>
      <c r="O84" s="76" t="n">
        <f aca="false">[3]Data!O76</f>
        <v>0</v>
      </c>
      <c r="P84" s="76" t="n">
        <f aca="false">[3]Data!P76</f>
        <v>0</v>
      </c>
      <c r="Q84" s="76" t="n">
        <f aca="false">[3]Data!Q76</f>
        <v>0</v>
      </c>
      <c r="R84" s="76" t="n">
        <f aca="false">[3]Data!R76</f>
        <v>0</v>
      </c>
      <c r="S84" s="76" t="n">
        <f aca="false">[3]Data!S76</f>
        <v>0</v>
      </c>
      <c r="T84" s="76" t="n">
        <f aca="false">[3]Data!T76</f>
        <v>0</v>
      </c>
      <c r="U84" s="76" t="n">
        <f aca="false">[3]Data!U76</f>
        <v>0</v>
      </c>
      <c r="V84" s="76" t="n">
        <f aca="false">[3]Data!V76</f>
        <v>0</v>
      </c>
      <c r="W84" s="76" t="n">
        <f aca="false">[3]Data!W76</f>
        <v>0</v>
      </c>
      <c r="X84" s="76" t="n">
        <f aca="false">[3]Data!X76</f>
        <v>0</v>
      </c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  <c r="DW84" s="72"/>
    </row>
    <row r="85" customFormat="false" ht="14.25" hidden="true" customHeight="false" outlineLevel="0" collapsed="false">
      <c r="A85" s="66" t="n">
        <f aca="false">[3]Data!A77</f>
        <v>0</v>
      </c>
      <c r="B85" s="66" t="n">
        <f aca="false">[3]Data!B77</f>
        <v>0</v>
      </c>
      <c r="C85" s="66" t="n">
        <f aca="false">[3]Data!C77</f>
        <v>0</v>
      </c>
      <c r="D85" s="66" t="n">
        <f aca="false">[3]Data!D77</f>
        <v>0</v>
      </c>
      <c r="E85" s="66" t="n">
        <f aca="false">[3]Data!E77</f>
        <v>0</v>
      </c>
      <c r="F85" s="66" t="n">
        <f aca="false">[3]Data!F77</f>
        <v>0</v>
      </c>
      <c r="G85" s="74" t="n">
        <f aca="false">[3]Data!G77</f>
        <v>0</v>
      </c>
      <c r="H85" s="75" t="n">
        <f aca="false">[3]Data!H77</f>
        <v>0</v>
      </c>
      <c r="I85" s="75" t="n">
        <f aca="false">[3]Data!I77</f>
        <v>0</v>
      </c>
      <c r="J85" s="76" t="n">
        <f aca="false">[3]Data!J77</f>
        <v>0</v>
      </c>
      <c r="K85" s="76" t="n">
        <f aca="false">[3]Data!K77</f>
        <v>0</v>
      </c>
      <c r="L85" s="76" t="n">
        <f aca="false">[3]Data!L77</f>
        <v>0</v>
      </c>
      <c r="M85" s="76" t="n">
        <f aca="false">[3]Data!M77</f>
        <v>0</v>
      </c>
      <c r="N85" s="76" t="n">
        <f aca="false">[3]Data!N77</f>
        <v>0</v>
      </c>
      <c r="O85" s="76" t="n">
        <f aca="false">[3]Data!O77</f>
        <v>0</v>
      </c>
      <c r="P85" s="76" t="n">
        <f aca="false">[3]Data!P77</f>
        <v>0</v>
      </c>
      <c r="Q85" s="76" t="n">
        <f aca="false">[3]Data!Q77</f>
        <v>0</v>
      </c>
      <c r="R85" s="76" t="n">
        <f aca="false">[3]Data!R77</f>
        <v>0</v>
      </c>
      <c r="S85" s="76" t="n">
        <f aca="false">[3]Data!S77</f>
        <v>0</v>
      </c>
      <c r="T85" s="76" t="n">
        <f aca="false">[3]Data!T77</f>
        <v>0</v>
      </c>
      <c r="U85" s="76" t="n">
        <f aca="false">[3]Data!U77</f>
        <v>0</v>
      </c>
      <c r="V85" s="76" t="n">
        <f aca="false">[3]Data!V77</f>
        <v>0</v>
      </c>
      <c r="W85" s="76" t="n">
        <f aca="false">[3]Data!W77</f>
        <v>0</v>
      </c>
      <c r="X85" s="76" t="n">
        <f aca="false">[3]Data!X77</f>
        <v>0</v>
      </c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  <c r="DR85" s="72"/>
      <c r="DS85" s="72"/>
      <c r="DT85" s="72"/>
      <c r="DU85" s="72"/>
      <c r="DV85" s="72"/>
      <c r="DW85" s="72"/>
    </row>
    <row r="86" customFormat="false" ht="14.25" hidden="true" customHeight="false" outlineLevel="0" collapsed="false">
      <c r="A86" s="66" t="n">
        <f aca="false">[3]Data!A78</f>
        <v>0</v>
      </c>
      <c r="B86" s="66" t="n">
        <f aca="false">[3]Data!B78</f>
        <v>0</v>
      </c>
      <c r="C86" s="66" t="n">
        <f aca="false">[3]Data!C78</f>
        <v>0</v>
      </c>
      <c r="D86" s="66" t="n">
        <f aca="false">[3]Data!D78</f>
        <v>0</v>
      </c>
      <c r="E86" s="66" t="n">
        <f aca="false">[3]Data!E78</f>
        <v>0</v>
      </c>
      <c r="F86" s="66" t="n">
        <f aca="false">[3]Data!F78</f>
        <v>0</v>
      </c>
      <c r="G86" s="74" t="n">
        <f aca="false">[3]Data!G78</f>
        <v>0</v>
      </c>
      <c r="H86" s="75" t="n">
        <f aca="false">[3]Data!H78</f>
        <v>0</v>
      </c>
      <c r="I86" s="75" t="n">
        <f aca="false">[3]Data!I78</f>
        <v>0</v>
      </c>
      <c r="J86" s="76" t="n">
        <f aca="false">[3]Data!J78</f>
        <v>0</v>
      </c>
      <c r="K86" s="76" t="n">
        <f aca="false">[3]Data!K78</f>
        <v>0</v>
      </c>
      <c r="L86" s="76" t="n">
        <f aca="false">[3]Data!L78</f>
        <v>0</v>
      </c>
      <c r="M86" s="76" t="n">
        <f aca="false">[3]Data!M78</f>
        <v>0</v>
      </c>
      <c r="N86" s="76" t="n">
        <f aca="false">[3]Data!N78</f>
        <v>0</v>
      </c>
      <c r="O86" s="76" t="n">
        <f aca="false">[3]Data!O78</f>
        <v>0</v>
      </c>
      <c r="P86" s="76" t="n">
        <f aca="false">[3]Data!P78</f>
        <v>0</v>
      </c>
      <c r="Q86" s="76" t="n">
        <f aca="false">[3]Data!Q78</f>
        <v>0</v>
      </c>
      <c r="R86" s="76" t="n">
        <f aca="false">[3]Data!R78</f>
        <v>0</v>
      </c>
      <c r="S86" s="76" t="n">
        <f aca="false">[3]Data!S78</f>
        <v>0</v>
      </c>
      <c r="T86" s="76" t="n">
        <f aca="false">[3]Data!T78</f>
        <v>0</v>
      </c>
      <c r="U86" s="76" t="n">
        <f aca="false">[3]Data!U78</f>
        <v>0</v>
      </c>
      <c r="V86" s="76" t="n">
        <f aca="false">[3]Data!V78</f>
        <v>0</v>
      </c>
      <c r="W86" s="76" t="n">
        <f aca="false">[3]Data!W78</f>
        <v>0</v>
      </c>
      <c r="X86" s="76" t="n">
        <f aca="false">[3]Data!X78</f>
        <v>0</v>
      </c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</row>
    <row r="87" customFormat="false" ht="14.25" hidden="true" customHeight="false" outlineLevel="0" collapsed="false">
      <c r="A87" s="66" t="n">
        <f aca="false">[3]Data!A79</f>
        <v>0</v>
      </c>
      <c r="B87" s="66" t="n">
        <f aca="false">[3]Data!B79</f>
        <v>0</v>
      </c>
      <c r="C87" s="66" t="n">
        <f aca="false">[3]Data!C79</f>
        <v>0</v>
      </c>
      <c r="D87" s="66" t="n">
        <f aca="false">[3]Data!D79</f>
        <v>0</v>
      </c>
      <c r="E87" s="66" t="n">
        <f aca="false">[3]Data!E79</f>
        <v>0</v>
      </c>
      <c r="F87" s="66" t="n">
        <f aca="false">[3]Data!F79</f>
        <v>0</v>
      </c>
      <c r="G87" s="74" t="n">
        <f aca="false">[3]Data!G79</f>
        <v>0</v>
      </c>
      <c r="H87" s="75" t="n">
        <f aca="false">[3]Data!H79</f>
        <v>0</v>
      </c>
      <c r="I87" s="75" t="n">
        <f aca="false">[3]Data!I79</f>
        <v>0</v>
      </c>
      <c r="J87" s="76" t="n">
        <f aca="false">[3]Data!J79</f>
        <v>0</v>
      </c>
      <c r="K87" s="76" t="n">
        <f aca="false">[3]Data!K79</f>
        <v>0</v>
      </c>
      <c r="L87" s="76" t="n">
        <f aca="false">[3]Data!L79</f>
        <v>0</v>
      </c>
      <c r="M87" s="76" t="n">
        <f aca="false">[3]Data!M79</f>
        <v>0</v>
      </c>
      <c r="N87" s="76" t="n">
        <f aca="false">[3]Data!N79</f>
        <v>0</v>
      </c>
      <c r="O87" s="76" t="n">
        <f aca="false">[3]Data!O79</f>
        <v>0</v>
      </c>
      <c r="P87" s="76" t="n">
        <f aca="false">[3]Data!P79</f>
        <v>0</v>
      </c>
      <c r="Q87" s="76" t="n">
        <f aca="false">[3]Data!Q79</f>
        <v>0</v>
      </c>
      <c r="R87" s="76" t="n">
        <f aca="false">[3]Data!R79</f>
        <v>0</v>
      </c>
      <c r="S87" s="76" t="n">
        <f aca="false">[3]Data!S79</f>
        <v>0</v>
      </c>
      <c r="T87" s="76" t="n">
        <f aca="false">[3]Data!T79</f>
        <v>0</v>
      </c>
      <c r="U87" s="76" t="n">
        <f aca="false">[3]Data!U79</f>
        <v>0</v>
      </c>
      <c r="V87" s="76" t="n">
        <f aca="false">[3]Data!V79</f>
        <v>0</v>
      </c>
      <c r="W87" s="76" t="n">
        <f aca="false">[3]Data!W79</f>
        <v>0</v>
      </c>
      <c r="X87" s="76" t="n">
        <f aca="false">[3]Data!X79</f>
        <v>0</v>
      </c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  <c r="DI87" s="72"/>
      <c r="DJ87" s="72"/>
      <c r="DK87" s="72"/>
      <c r="DL87" s="72"/>
      <c r="DM87" s="72"/>
      <c r="DN87" s="72"/>
      <c r="DO87" s="72"/>
      <c r="DP87" s="72"/>
      <c r="DQ87" s="72"/>
      <c r="DR87" s="72"/>
      <c r="DS87" s="72"/>
      <c r="DT87" s="72"/>
      <c r="DU87" s="72"/>
      <c r="DV87" s="72"/>
      <c r="DW87" s="72"/>
    </row>
    <row r="88" customFormat="false" ht="14.25" hidden="true" customHeight="false" outlineLevel="0" collapsed="false">
      <c r="A88" s="66" t="n">
        <f aca="false">[3]Data!A80</f>
        <v>0</v>
      </c>
      <c r="B88" s="66" t="n">
        <f aca="false">[3]Data!B80</f>
        <v>0</v>
      </c>
      <c r="C88" s="66" t="n">
        <f aca="false">[3]Data!C80</f>
        <v>0</v>
      </c>
      <c r="D88" s="66" t="n">
        <f aca="false">[3]Data!D80</f>
        <v>0</v>
      </c>
      <c r="E88" s="66" t="n">
        <f aca="false">[3]Data!E80</f>
        <v>0</v>
      </c>
      <c r="F88" s="66" t="n">
        <f aca="false">[3]Data!F80</f>
        <v>0</v>
      </c>
      <c r="G88" s="74" t="n">
        <f aca="false">[3]Data!G80</f>
        <v>0</v>
      </c>
      <c r="H88" s="75" t="n">
        <f aca="false">[3]Data!H80</f>
        <v>0</v>
      </c>
      <c r="I88" s="75" t="n">
        <f aca="false">[3]Data!I80</f>
        <v>0</v>
      </c>
      <c r="J88" s="76" t="n">
        <f aca="false">[3]Data!J80</f>
        <v>0</v>
      </c>
      <c r="K88" s="76" t="n">
        <f aca="false">[3]Data!K80</f>
        <v>0</v>
      </c>
      <c r="L88" s="76" t="n">
        <f aca="false">[3]Data!L80</f>
        <v>0</v>
      </c>
      <c r="M88" s="76" t="n">
        <f aca="false">[3]Data!M80</f>
        <v>0</v>
      </c>
      <c r="N88" s="76" t="n">
        <f aca="false">[3]Data!N80</f>
        <v>0</v>
      </c>
      <c r="O88" s="76" t="n">
        <f aca="false">[3]Data!O80</f>
        <v>0</v>
      </c>
      <c r="P88" s="76" t="n">
        <f aca="false">[3]Data!P80</f>
        <v>0</v>
      </c>
      <c r="Q88" s="76" t="n">
        <f aca="false">[3]Data!Q80</f>
        <v>0</v>
      </c>
      <c r="R88" s="76" t="n">
        <f aca="false">[3]Data!R80</f>
        <v>0</v>
      </c>
      <c r="S88" s="76" t="n">
        <f aca="false">[3]Data!S80</f>
        <v>0</v>
      </c>
      <c r="T88" s="76" t="n">
        <f aca="false">[3]Data!T80</f>
        <v>0</v>
      </c>
      <c r="U88" s="76" t="n">
        <f aca="false">[3]Data!U80</f>
        <v>0</v>
      </c>
      <c r="V88" s="76" t="n">
        <f aca="false">[3]Data!V80</f>
        <v>0</v>
      </c>
      <c r="W88" s="76" t="n">
        <f aca="false">[3]Data!W80</f>
        <v>0</v>
      </c>
      <c r="X88" s="76" t="n">
        <f aca="false">[3]Data!X80</f>
        <v>0</v>
      </c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  <c r="DI88" s="72"/>
      <c r="DJ88" s="72"/>
      <c r="DK88" s="72"/>
      <c r="DL88" s="72"/>
      <c r="DM88" s="72"/>
      <c r="DN88" s="72"/>
      <c r="DO88" s="72"/>
      <c r="DP88" s="72"/>
      <c r="DQ88" s="72"/>
      <c r="DR88" s="72"/>
      <c r="DS88" s="72"/>
      <c r="DT88" s="72"/>
      <c r="DU88" s="72"/>
      <c r="DV88" s="72"/>
      <c r="DW88" s="72"/>
    </row>
    <row r="89" customFormat="false" ht="14.25" hidden="true" customHeight="false" outlineLevel="0" collapsed="false">
      <c r="A89" s="66" t="n">
        <f aca="false">[3]Data!A81</f>
        <v>0</v>
      </c>
      <c r="B89" s="66" t="n">
        <f aca="false">[3]Data!B81</f>
        <v>0</v>
      </c>
      <c r="C89" s="66" t="n">
        <f aca="false">[3]Data!C81</f>
        <v>0</v>
      </c>
      <c r="D89" s="66" t="n">
        <f aca="false">[3]Data!D81</f>
        <v>0</v>
      </c>
      <c r="E89" s="66" t="n">
        <f aca="false">[3]Data!E81</f>
        <v>0</v>
      </c>
      <c r="F89" s="66" t="n">
        <f aca="false">[3]Data!F81</f>
        <v>0</v>
      </c>
      <c r="G89" s="74" t="n">
        <f aca="false">[3]Data!G81</f>
        <v>0</v>
      </c>
      <c r="H89" s="75" t="n">
        <f aca="false">[3]Data!H81</f>
        <v>0</v>
      </c>
      <c r="I89" s="75" t="n">
        <f aca="false">[3]Data!I81</f>
        <v>0</v>
      </c>
      <c r="J89" s="76" t="n">
        <f aca="false">[3]Data!J81</f>
        <v>0</v>
      </c>
      <c r="K89" s="76" t="n">
        <f aca="false">[3]Data!K81</f>
        <v>0</v>
      </c>
      <c r="L89" s="76" t="n">
        <f aca="false">[3]Data!L81</f>
        <v>0</v>
      </c>
      <c r="M89" s="76" t="n">
        <f aca="false">[3]Data!M81</f>
        <v>0</v>
      </c>
      <c r="N89" s="76" t="n">
        <f aca="false">[3]Data!N81</f>
        <v>0</v>
      </c>
      <c r="O89" s="76" t="n">
        <f aca="false">[3]Data!O81</f>
        <v>0</v>
      </c>
      <c r="P89" s="76" t="n">
        <f aca="false">[3]Data!P81</f>
        <v>0</v>
      </c>
      <c r="Q89" s="76" t="n">
        <f aca="false">[3]Data!Q81</f>
        <v>0</v>
      </c>
      <c r="R89" s="76" t="n">
        <f aca="false">[3]Data!R81</f>
        <v>0</v>
      </c>
      <c r="S89" s="76" t="n">
        <f aca="false">[3]Data!S81</f>
        <v>0</v>
      </c>
      <c r="T89" s="76" t="n">
        <f aca="false">[3]Data!T81</f>
        <v>0</v>
      </c>
      <c r="U89" s="76" t="n">
        <f aca="false">[3]Data!U81</f>
        <v>0</v>
      </c>
      <c r="V89" s="76" t="n">
        <f aca="false">[3]Data!V81</f>
        <v>0</v>
      </c>
      <c r="W89" s="76" t="n">
        <f aca="false">[3]Data!W81</f>
        <v>0</v>
      </c>
      <c r="X89" s="76" t="n">
        <f aca="false">[3]Data!X81</f>
        <v>0</v>
      </c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  <c r="DR89" s="72"/>
      <c r="DS89" s="72"/>
      <c r="DT89" s="72"/>
      <c r="DU89" s="72"/>
      <c r="DV89" s="72"/>
      <c r="DW89" s="72"/>
    </row>
    <row r="90" customFormat="false" ht="14.25" hidden="true" customHeight="false" outlineLevel="0" collapsed="false">
      <c r="A90" s="66" t="n">
        <f aca="false">[3]Data!A82</f>
        <v>0</v>
      </c>
      <c r="B90" s="66" t="n">
        <f aca="false">[3]Data!B82</f>
        <v>0</v>
      </c>
      <c r="C90" s="66" t="n">
        <f aca="false">[3]Data!C82</f>
        <v>0</v>
      </c>
      <c r="D90" s="66" t="n">
        <f aca="false">[3]Data!D82</f>
        <v>0</v>
      </c>
      <c r="E90" s="66" t="n">
        <f aca="false">[3]Data!E82</f>
        <v>0</v>
      </c>
      <c r="F90" s="66" t="n">
        <f aca="false">[3]Data!F82</f>
        <v>0</v>
      </c>
      <c r="G90" s="74" t="n">
        <f aca="false">[3]Data!G82</f>
        <v>0</v>
      </c>
      <c r="H90" s="75" t="n">
        <f aca="false">[3]Data!H82</f>
        <v>0</v>
      </c>
      <c r="I90" s="75" t="n">
        <f aca="false">[3]Data!I82</f>
        <v>0</v>
      </c>
      <c r="J90" s="76" t="n">
        <f aca="false">[3]Data!J82</f>
        <v>0</v>
      </c>
      <c r="K90" s="76" t="n">
        <f aca="false">[3]Data!K82</f>
        <v>0</v>
      </c>
      <c r="L90" s="76" t="n">
        <f aca="false">[3]Data!L82</f>
        <v>0</v>
      </c>
      <c r="M90" s="76" t="n">
        <f aca="false">[3]Data!M82</f>
        <v>0</v>
      </c>
      <c r="N90" s="76" t="n">
        <f aca="false">[3]Data!N82</f>
        <v>0</v>
      </c>
      <c r="O90" s="76" t="n">
        <f aca="false">[3]Data!O82</f>
        <v>0</v>
      </c>
      <c r="P90" s="76" t="n">
        <f aca="false">[3]Data!P82</f>
        <v>0</v>
      </c>
      <c r="Q90" s="76" t="n">
        <f aca="false">[3]Data!Q82</f>
        <v>0</v>
      </c>
      <c r="R90" s="76" t="n">
        <f aca="false">[3]Data!R82</f>
        <v>0</v>
      </c>
      <c r="S90" s="76" t="n">
        <f aca="false">[3]Data!S82</f>
        <v>0</v>
      </c>
      <c r="T90" s="76" t="n">
        <f aca="false">[3]Data!T82</f>
        <v>0</v>
      </c>
      <c r="U90" s="76" t="n">
        <f aca="false">[3]Data!U82</f>
        <v>0</v>
      </c>
      <c r="V90" s="76" t="n">
        <f aca="false">[3]Data!V82</f>
        <v>0</v>
      </c>
      <c r="W90" s="76" t="n">
        <f aca="false">[3]Data!W82</f>
        <v>0</v>
      </c>
      <c r="X90" s="76" t="n">
        <f aca="false">[3]Data!X82</f>
        <v>0</v>
      </c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72"/>
      <c r="DJ90" s="72"/>
      <c r="DK90" s="72"/>
      <c r="DL90" s="72"/>
      <c r="DM90" s="72"/>
      <c r="DN90" s="72"/>
      <c r="DO90" s="72"/>
      <c r="DP90" s="72"/>
      <c r="DQ90" s="72"/>
      <c r="DR90" s="72"/>
      <c r="DS90" s="72"/>
      <c r="DT90" s="72"/>
      <c r="DU90" s="72"/>
      <c r="DV90" s="72"/>
      <c r="DW90" s="72"/>
    </row>
    <row r="91" customFormat="false" ht="14.25" hidden="true" customHeight="false" outlineLevel="0" collapsed="false">
      <c r="A91" s="66" t="n">
        <f aca="false">[3]Data!A83</f>
        <v>0</v>
      </c>
      <c r="B91" s="66" t="n">
        <f aca="false">[3]Data!B83</f>
        <v>0</v>
      </c>
      <c r="C91" s="66" t="n">
        <f aca="false">[3]Data!C83</f>
        <v>0</v>
      </c>
      <c r="D91" s="66" t="n">
        <f aca="false">[3]Data!D83</f>
        <v>0</v>
      </c>
      <c r="E91" s="66" t="n">
        <f aca="false">[3]Data!E83</f>
        <v>0</v>
      </c>
      <c r="F91" s="66" t="n">
        <f aca="false">[3]Data!F83</f>
        <v>0</v>
      </c>
      <c r="G91" s="74" t="n">
        <f aca="false">[3]Data!G83</f>
        <v>0</v>
      </c>
      <c r="H91" s="75" t="n">
        <f aca="false">[3]Data!H83</f>
        <v>0</v>
      </c>
      <c r="I91" s="75" t="n">
        <f aca="false">[3]Data!I83</f>
        <v>0</v>
      </c>
      <c r="J91" s="76" t="n">
        <f aca="false">[3]Data!J83</f>
        <v>0</v>
      </c>
      <c r="K91" s="76" t="n">
        <f aca="false">[3]Data!K83</f>
        <v>0</v>
      </c>
      <c r="L91" s="76" t="n">
        <f aca="false">[3]Data!L83</f>
        <v>0</v>
      </c>
      <c r="M91" s="76" t="n">
        <f aca="false">[3]Data!M83</f>
        <v>0</v>
      </c>
      <c r="N91" s="76" t="n">
        <f aca="false">[3]Data!N83</f>
        <v>0</v>
      </c>
      <c r="O91" s="76" t="n">
        <f aca="false">[3]Data!O83</f>
        <v>0</v>
      </c>
      <c r="P91" s="76" t="n">
        <f aca="false">[3]Data!P83</f>
        <v>0</v>
      </c>
      <c r="Q91" s="76" t="n">
        <f aca="false">[3]Data!Q83</f>
        <v>0</v>
      </c>
      <c r="R91" s="76" t="n">
        <f aca="false">[3]Data!R83</f>
        <v>0</v>
      </c>
      <c r="S91" s="76" t="n">
        <f aca="false">[3]Data!S83</f>
        <v>0</v>
      </c>
      <c r="T91" s="76" t="n">
        <f aca="false">[3]Data!T83</f>
        <v>0</v>
      </c>
      <c r="U91" s="76" t="n">
        <f aca="false">[3]Data!U83</f>
        <v>0</v>
      </c>
      <c r="V91" s="76" t="n">
        <f aca="false">[3]Data!V83</f>
        <v>0</v>
      </c>
      <c r="W91" s="76" t="n">
        <f aca="false">[3]Data!W83</f>
        <v>0</v>
      </c>
      <c r="X91" s="76" t="n">
        <f aca="false">[3]Data!X83</f>
        <v>0</v>
      </c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</row>
    <row r="92" customFormat="false" ht="14.25" hidden="true" customHeight="false" outlineLevel="0" collapsed="false">
      <c r="A92" s="66" t="n">
        <f aca="false">[3]Data!A84</f>
        <v>0</v>
      </c>
      <c r="B92" s="66" t="n">
        <f aca="false">[3]Data!B84</f>
        <v>0</v>
      </c>
      <c r="C92" s="66" t="n">
        <f aca="false">[3]Data!C84</f>
        <v>0</v>
      </c>
      <c r="D92" s="66" t="n">
        <f aca="false">[3]Data!D84</f>
        <v>0</v>
      </c>
      <c r="E92" s="66" t="n">
        <f aca="false">[3]Data!E84</f>
        <v>0</v>
      </c>
      <c r="F92" s="66" t="n">
        <f aca="false">[3]Data!F84</f>
        <v>0</v>
      </c>
      <c r="G92" s="74" t="n">
        <f aca="false">[3]Data!G84</f>
        <v>0</v>
      </c>
      <c r="H92" s="75" t="n">
        <f aca="false">[3]Data!H84</f>
        <v>0</v>
      </c>
      <c r="I92" s="75" t="n">
        <f aca="false">[3]Data!I84</f>
        <v>0</v>
      </c>
      <c r="J92" s="76" t="n">
        <f aca="false">[3]Data!J84</f>
        <v>0</v>
      </c>
      <c r="K92" s="76" t="n">
        <f aca="false">[3]Data!K84</f>
        <v>0</v>
      </c>
      <c r="L92" s="76" t="n">
        <f aca="false">[3]Data!L84</f>
        <v>0</v>
      </c>
      <c r="M92" s="76" t="n">
        <f aca="false">[3]Data!M84</f>
        <v>0</v>
      </c>
      <c r="N92" s="76" t="n">
        <f aca="false">[3]Data!N84</f>
        <v>0</v>
      </c>
      <c r="O92" s="76" t="n">
        <f aca="false">[3]Data!O84</f>
        <v>0</v>
      </c>
      <c r="P92" s="76" t="n">
        <f aca="false">[3]Data!P84</f>
        <v>0</v>
      </c>
      <c r="Q92" s="76" t="n">
        <f aca="false">[3]Data!Q84</f>
        <v>0</v>
      </c>
      <c r="R92" s="76" t="n">
        <f aca="false">[3]Data!R84</f>
        <v>0</v>
      </c>
      <c r="S92" s="76" t="n">
        <f aca="false">[3]Data!S84</f>
        <v>0</v>
      </c>
      <c r="T92" s="76" t="n">
        <f aca="false">[3]Data!T84</f>
        <v>0</v>
      </c>
      <c r="U92" s="76" t="n">
        <f aca="false">[3]Data!U84</f>
        <v>0</v>
      </c>
      <c r="V92" s="76" t="n">
        <f aca="false">[3]Data!V84</f>
        <v>0</v>
      </c>
      <c r="W92" s="76" t="n">
        <f aca="false">[3]Data!W84</f>
        <v>0</v>
      </c>
      <c r="X92" s="76" t="n">
        <f aca="false">[3]Data!X84</f>
        <v>0</v>
      </c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  <c r="DJ92" s="72"/>
      <c r="DK92" s="72"/>
      <c r="DL92" s="72"/>
      <c r="DM92" s="72"/>
      <c r="DN92" s="72"/>
      <c r="DO92" s="72"/>
      <c r="DP92" s="72"/>
      <c r="DQ92" s="72"/>
      <c r="DR92" s="72"/>
      <c r="DS92" s="72"/>
      <c r="DT92" s="72"/>
      <c r="DU92" s="72"/>
      <c r="DV92" s="72"/>
      <c r="DW92" s="72"/>
    </row>
    <row r="93" customFormat="false" ht="14.25" hidden="true" customHeight="false" outlineLevel="0" collapsed="false">
      <c r="A93" s="66" t="n">
        <f aca="false">[3]Data!A85</f>
        <v>0</v>
      </c>
      <c r="B93" s="66" t="n">
        <f aca="false">[3]Data!B85</f>
        <v>0</v>
      </c>
      <c r="C93" s="66" t="n">
        <f aca="false">[3]Data!C85</f>
        <v>0</v>
      </c>
      <c r="D93" s="66" t="n">
        <f aca="false">[3]Data!D85</f>
        <v>0</v>
      </c>
      <c r="E93" s="66" t="n">
        <f aca="false">[3]Data!E85</f>
        <v>0</v>
      </c>
      <c r="F93" s="66" t="n">
        <f aca="false">[3]Data!F85</f>
        <v>0</v>
      </c>
      <c r="G93" s="74" t="n">
        <f aca="false">[3]Data!G85</f>
        <v>0</v>
      </c>
      <c r="H93" s="75" t="n">
        <f aca="false">[3]Data!H85</f>
        <v>0</v>
      </c>
      <c r="I93" s="75" t="n">
        <f aca="false">[3]Data!I85</f>
        <v>0</v>
      </c>
      <c r="J93" s="76" t="n">
        <f aca="false">[3]Data!J85</f>
        <v>0</v>
      </c>
      <c r="K93" s="76" t="n">
        <f aca="false">[3]Data!K85</f>
        <v>0</v>
      </c>
      <c r="L93" s="76" t="n">
        <f aca="false">[3]Data!L85</f>
        <v>0</v>
      </c>
      <c r="M93" s="76" t="n">
        <f aca="false">[3]Data!M85</f>
        <v>0</v>
      </c>
      <c r="N93" s="76" t="n">
        <f aca="false">[3]Data!N85</f>
        <v>0</v>
      </c>
      <c r="O93" s="76" t="n">
        <f aca="false">[3]Data!O85</f>
        <v>0</v>
      </c>
      <c r="P93" s="76" t="n">
        <f aca="false">[3]Data!P85</f>
        <v>0</v>
      </c>
      <c r="Q93" s="76" t="n">
        <f aca="false">[3]Data!Q85</f>
        <v>0</v>
      </c>
      <c r="R93" s="76" t="n">
        <f aca="false">[3]Data!R85</f>
        <v>0</v>
      </c>
      <c r="S93" s="76" t="n">
        <f aca="false">[3]Data!S85</f>
        <v>0</v>
      </c>
      <c r="T93" s="76" t="n">
        <f aca="false">[3]Data!T85</f>
        <v>0</v>
      </c>
      <c r="U93" s="76" t="n">
        <f aca="false">[3]Data!U85</f>
        <v>0</v>
      </c>
      <c r="V93" s="76" t="n">
        <f aca="false">[3]Data!V85</f>
        <v>0</v>
      </c>
      <c r="W93" s="76" t="n">
        <f aca="false">[3]Data!W85</f>
        <v>0</v>
      </c>
      <c r="X93" s="76" t="n">
        <f aca="false">[3]Data!X85</f>
        <v>0</v>
      </c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  <c r="DR93" s="72"/>
      <c r="DS93" s="72"/>
      <c r="DT93" s="72"/>
      <c r="DU93" s="72"/>
      <c r="DV93" s="72"/>
      <c r="DW93" s="72"/>
    </row>
    <row r="94" customFormat="false" ht="15" hidden="false" customHeight="false" outlineLevel="0" collapsed="false">
      <c r="A94" s="66" t="s">
        <v>16</v>
      </c>
      <c r="B94" s="77"/>
      <c r="C94" s="78"/>
      <c r="D94" s="79" t="n">
        <v>0</v>
      </c>
      <c r="E94" s="80"/>
      <c r="F94" s="81"/>
      <c r="G94" s="82"/>
      <c r="H94" s="82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</row>
    <row r="95" customFormat="false" ht="15.75" hidden="false" customHeight="false" outlineLevel="0" collapsed="false">
      <c r="A95" s="84" t="s">
        <v>91</v>
      </c>
      <c r="B95" s="85"/>
      <c r="C95" s="85"/>
      <c r="D95" s="85"/>
      <c r="E95" s="85"/>
      <c r="F95" s="85"/>
      <c r="G95" s="86" t="n">
        <f aca="false">SUM(G4:G94)</f>
        <v>4064</v>
      </c>
      <c r="H95" s="87" t="n">
        <f aca="false">SUM(H4:H94)</f>
        <v>25.01</v>
      </c>
      <c r="I95" s="87" t="n">
        <f aca="false">SUM(I4:I94)</f>
        <v>5991.39</v>
      </c>
      <c r="J95" s="88" t="n">
        <f aca="false">SUM(J4:J94)</f>
        <v>51119</v>
      </c>
      <c r="K95" s="88" t="n">
        <f aca="false">SUM(K4:K94)</f>
        <v>19838361</v>
      </c>
      <c r="L95" s="88" t="n">
        <f aca="false">SUM(L4:L94)</f>
        <v>568960</v>
      </c>
      <c r="M95" s="88" t="n">
        <f aca="false">SUM(M4:M94)</f>
        <v>510964</v>
      </c>
      <c r="N95" s="88" t="n">
        <f aca="false">SUM(N4:N94)</f>
        <v>20918284</v>
      </c>
      <c r="O95" s="88"/>
      <c r="P95" s="88"/>
      <c r="Q95" s="88"/>
      <c r="R95" s="88"/>
      <c r="S95" s="88" t="n">
        <f aca="false">SUM(S4:S94)</f>
        <v>6740942</v>
      </c>
      <c r="T95" s="88" t="n">
        <f aca="false">SUM(T4:T94)</f>
        <v>184371</v>
      </c>
      <c r="U95" s="88" t="n">
        <f aca="false">SUM(U4:U94)</f>
        <v>152374</v>
      </c>
      <c r="V95" s="88" t="n">
        <f aca="false">SUM(V4:V94)</f>
        <v>7077689</v>
      </c>
      <c r="W95" s="88" t="n">
        <f aca="false">SUM(W4:W94)</f>
        <v>14132401</v>
      </c>
      <c r="X95" s="88" t="n">
        <f aca="false">SUM(X4:X94)</f>
        <v>21210089</v>
      </c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</row>
    <row r="96" customFormat="false" ht="14.25" hidden="false" customHeight="false" outlineLevel="0" collapsed="false">
      <c r="A96" s="66"/>
      <c r="B96" s="89"/>
      <c r="C96" s="90"/>
      <c r="D96" s="91"/>
      <c r="E96" s="92"/>
      <c r="F96" s="91"/>
      <c r="G96" s="93"/>
      <c r="H96" s="93"/>
      <c r="I96" s="94"/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</row>
    <row r="97" customFormat="false" ht="15" hidden="false" customHeight="false" outlineLevel="0" collapsed="false">
      <c r="A97" s="84" t="s">
        <v>92</v>
      </c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6" t="n">
        <f aca="false">[3]Data!A90</f>
        <v>2719209</v>
      </c>
    </row>
    <row r="98" customFormat="false" ht="15.75" hidden="false" customHeight="false" outlineLevel="0" collapsed="false">
      <c r="A98" s="84" t="s">
        <v>93</v>
      </c>
      <c r="B98" s="97"/>
      <c r="C98" s="97"/>
      <c r="D98" s="97"/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8" t="n">
        <f aca="false">[3]Data!A91</f>
        <v>762906</v>
      </c>
    </row>
    <row r="99" customFormat="false" ht="15.75" hidden="false" customHeight="false" outlineLevel="0" collapsed="false">
      <c r="A99" s="99" t="s">
        <v>94</v>
      </c>
      <c r="B99" s="100"/>
      <c r="C99" s="100"/>
      <c r="D99" s="100"/>
      <c r="E99" s="100"/>
      <c r="F99" s="100"/>
      <c r="G99" s="86" t="n">
        <f aca="false">G95</f>
        <v>4064</v>
      </c>
      <c r="H99" s="87" t="n">
        <f aca="false">H95</f>
        <v>25.01</v>
      </c>
      <c r="I99" s="87" t="n">
        <f aca="false">I95</f>
        <v>5991.39</v>
      </c>
      <c r="J99" s="101" t="n">
        <f aca="false">J95</f>
        <v>51119</v>
      </c>
      <c r="K99" s="101" t="n">
        <f aca="false">K95</f>
        <v>19838361</v>
      </c>
      <c r="L99" s="101" t="n">
        <f aca="false">L95</f>
        <v>568960</v>
      </c>
      <c r="M99" s="101" t="n">
        <f aca="false">M95</f>
        <v>510964</v>
      </c>
      <c r="N99" s="101" t="n">
        <f aca="false">N95</f>
        <v>20918284</v>
      </c>
      <c r="O99" s="101"/>
      <c r="P99" s="101"/>
      <c r="Q99" s="101"/>
      <c r="R99" s="101"/>
      <c r="S99" s="101" t="n">
        <f aca="false">S95</f>
        <v>6740942</v>
      </c>
      <c r="T99" s="101" t="n">
        <f aca="false">T95</f>
        <v>184371</v>
      </c>
      <c r="U99" s="101" t="n">
        <f aca="false">U95</f>
        <v>152374</v>
      </c>
      <c r="V99" s="101" t="n">
        <f aca="false">V95</f>
        <v>7077689</v>
      </c>
      <c r="W99" s="101" t="n">
        <f aca="false">W95</f>
        <v>14132401</v>
      </c>
      <c r="X99" s="101" t="n">
        <f aca="false">X95+X97+X98</f>
        <v>24692204</v>
      </c>
    </row>
  </sheetData>
  <mergeCells count="3">
    <mergeCell ref="A5:F5"/>
    <mergeCell ref="G5:N5"/>
    <mergeCell ref="S5:X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A1:H23"/>
    </sheetView>
  </sheetViews>
  <sheetFormatPr defaultColWidth="8.8828125" defaultRowHeight="15" zeroHeight="false" outlineLevelRow="0" outlineLevelCol="0"/>
  <cols>
    <col collapsed="false" customWidth="true" hidden="false" outlineLevel="0" max="1" min="1" style="102" width="4.99"/>
    <col collapsed="false" customWidth="true" hidden="false" outlineLevel="0" max="2" min="2" style="102" width="26.1"/>
    <col collapsed="false" customWidth="true" hidden="false" outlineLevel="0" max="3" min="3" style="102" width="12.43"/>
    <col collapsed="false" customWidth="true" hidden="false" outlineLevel="0" max="4" min="4" style="102" width="11.88"/>
    <col collapsed="false" customWidth="true" hidden="false" outlineLevel="0" max="5" min="5" style="102" width="10.88"/>
    <col collapsed="false" customWidth="true" hidden="false" outlineLevel="0" max="6" min="6" style="102" width="9.77"/>
    <col collapsed="false" customWidth="true" hidden="false" outlineLevel="0" max="7" min="7" style="102" width="12.77"/>
    <col collapsed="false" customWidth="true" hidden="false" outlineLevel="0" max="8" min="8" style="102" width="11.44"/>
    <col collapsed="false" customWidth="false" hidden="false" outlineLevel="0" max="257" min="9" style="102" width="8.88"/>
  </cols>
  <sheetData>
    <row r="2" customFormat="false" ht="15.75" hidden="false" customHeight="false" outlineLevel="0" collapsed="false">
      <c r="A2" s="103" t="s">
        <v>95</v>
      </c>
      <c r="B2" s="103"/>
      <c r="C2" s="103"/>
      <c r="D2" s="103"/>
      <c r="E2" s="103"/>
      <c r="F2" s="103"/>
      <c r="G2" s="103"/>
      <c r="H2" s="103"/>
    </row>
    <row r="4" customFormat="false" ht="15.75" hidden="false" customHeight="false" outlineLevel="0" collapsed="false">
      <c r="B4" s="104" t="n">
        <v>39912</v>
      </c>
      <c r="C4" s="105" t="s">
        <v>96</v>
      </c>
      <c r="D4" s="105" t="s">
        <v>97</v>
      </c>
      <c r="E4" s="105" t="s">
        <v>98</v>
      </c>
      <c r="F4" s="105" t="s">
        <v>99</v>
      </c>
      <c r="G4" s="106" t="s">
        <v>100</v>
      </c>
      <c r="H4" s="105" t="s">
        <v>15</v>
      </c>
    </row>
    <row r="5" customFormat="false" ht="15.75" hidden="false" customHeight="false" outlineLevel="0" collapsed="false">
      <c r="C5" s="105" t="s">
        <v>101</v>
      </c>
      <c r="D5" s="105" t="s">
        <v>101</v>
      </c>
      <c r="E5" s="105"/>
      <c r="F5" s="105" t="s">
        <v>102</v>
      </c>
      <c r="G5" s="106" t="s">
        <v>101</v>
      </c>
      <c r="H5" s="105" t="s">
        <v>103</v>
      </c>
    </row>
    <row r="6" customFormat="false" ht="15" hidden="false" customHeight="false" outlineLevel="0" collapsed="false">
      <c r="A6" s="107" t="n">
        <v>5406</v>
      </c>
      <c r="B6" s="108" t="s">
        <v>17</v>
      </c>
      <c r="C6" s="109" t="n">
        <f aca="false">VLOOKUP(A6,'LSC 09-10 Mar09'!A:U,19,0)</f>
        <v>1605841.32333333</v>
      </c>
      <c r="D6" s="109" t="n">
        <f aca="false">VLOOKUP(A6,'Final 0910'!D$9:X$25,21,0)</f>
        <v>1540330</v>
      </c>
      <c r="E6" s="110" t="n">
        <f aca="false">D6-C6</f>
        <v>-65511.3233333333</v>
      </c>
      <c r="F6" s="109" t="n">
        <f aca="false">VLOOKUP(A6,'LSC 09-10 Mar09'!A:V,22,0)</f>
        <v>52954.0214964209</v>
      </c>
      <c r="G6" s="111" t="n">
        <f aca="false">D6+F6</f>
        <v>1593284.02149642</v>
      </c>
      <c r="H6" s="110" t="n">
        <f aca="false">G6-C6</f>
        <v>-12557.3018369123</v>
      </c>
    </row>
    <row r="7" customFormat="false" ht="15" hidden="false" customHeight="false" outlineLevel="0" collapsed="false">
      <c r="A7" s="107" t="n">
        <v>5408</v>
      </c>
      <c r="B7" s="108" t="s">
        <v>18</v>
      </c>
      <c r="C7" s="109" t="n">
        <f aca="false">VLOOKUP(A7,'LSC 09-10 Mar09'!A:U,19,0)</f>
        <v>983651.51</v>
      </c>
      <c r="D7" s="109" t="n">
        <f aca="false">VLOOKUP(A7,'Final 0910'!D$9:X$25,21,0)</f>
        <v>941599</v>
      </c>
      <c r="E7" s="110" t="n">
        <f aca="false">D7-C7</f>
        <v>-42052.51</v>
      </c>
      <c r="F7" s="109" t="n">
        <f aca="false">VLOOKUP(A7,'LSC 09-10 Mar09'!A:V,22,0)</f>
        <v>33953.907471127</v>
      </c>
      <c r="G7" s="111" t="n">
        <f aca="false">D7+F7</f>
        <v>975552.907471127</v>
      </c>
      <c r="H7" s="110" t="n">
        <f aca="false">G7-C7</f>
        <v>-8098.60252887302</v>
      </c>
    </row>
    <row r="8" customFormat="false" ht="15" hidden="false" customHeight="false" outlineLevel="0" collapsed="false">
      <c r="A8" s="107" t="n">
        <v>4211</v>
      </c>
      <c r="B8" s="108" t="s">
        <v>19</v>
      </c>
      <c r="C8" s="109" t="n">
        <f aca="false">VLOOKUP(A8,'LSC 09-10 Mar09'!A:U,19,0)</f>
        <v>1129667.78</v>
      </c>
      <c r="D8" s="109" t="n">
        <f aca="false">VLOOKUP(A8,'Final 0910'!D$9:X$25,21,0)</f>
        <v>1065327</v>
      </c>
      <c r="E8" s="110" t="n">
        <f aca="false">D8-C8</f>
        <v>-64340.7799999998</v>
      </c>
      <c r="F8" s="109" t="n">
        <f aca="false">VLOOKUP(A8,'LSC 09-10 Mar09'!A:V,22,0)</f>
        <v>40463.2057946073</v>
      </c>
      <c r="G8" s="111" t="n">
        <f aca="false">D8+F8</f>
        <v>1105790.20579461</v>
      </c>
      <c r="H8" s="110" t="n">
        <f aca="false">G8-C8</f>
        <v>-23877.5742053925</v>
      </c>
    </row>
    <row r="9" customFormat="false" ht="15" hidden="false" customHeight="false" outlineLevel="0" collapsed="false">
      <c r="A9" s="107" t="n">
        <v>4210</v>
      </c>
      <c r="B9" s="108" t="s">
        <v>21</v>
      </c>
      <c r="C9" s="109" t="n">
        <f aca="false">VLOOKUP(A9,'LSC 09-10 Mar09'!A:U,19,0)</f>
        <v>1167619.43666667</v>
      </c>
      <c r="D9" s="109" t="n">
        <f aca="false">VLOOKUP(A9,'Final 0910'!D$9:X$25,21,0)</f>
        <v>1118432</v>
      </c>
      <c r="E9" s="110" t="n">
        <f aca="false">D9-C9</f>
        <v>-49187.4366666665</v>
      </c>
      <c r="F9" s="109" t="n">
        <f aca="false">VLOOKUP(A9,'LSC 09-10 Mar09'!A:V,22,0)</f>
        <v>41342.8407031858</v>
      </c>
      <c r="G9" s="111" t="n">
        <f aca="false">D9+F9</f>
        <v>1159774.84070319</v>
      </c>
      <c r="H9" s="110" t="n">
        <f aca="false">G9-C9</f>
        <v>-7844.59596348088</v>
      </c>
    </row>
    <row r="10" customFormat="false" ht="15" hidden="false" customHeight="false" outlineLevel="0" collapsed="false">
      <c r="A10" s="107" t="n">
        <v>4212</v>
      </c>
      <c r="B10" s="108" t="s">
        <v>22</v>
      </c>
      <c r="C10" s="109" t="n">
        <f aca="false">VLOOKUP(A10,'LSC 09-10 Mar09'!A:U,19,0)</f>
        <v>1191889.05333333</v>
      </c>
      <c r="D10" s="109" t="n">
        <f aca="false">VLOOKUP(A10,'Final 0910'!D$9:X$25,21,0)</f>
        <v>1127862</v>
      </c>
      <c r="E10" s="110" t="n">
        <f aca="false">D10-C10</f>
        <v>-64027.0533333332</v>
      </c>
      <c r="F10" s="109" t="n">
        <f aca="false">VLOOKUP(A10,'LSC 09-10 Mar09'!A:V,22,0)</f>
        <v>43102.1105203426</v>
      </c>
      <c r="G10" s="111" t="n">
        <f aca="false">D10+F10</f>
        <v>1170964.11052034</v>
      </c>
      <c r="H10" s="110" t="n">
        <f aca="false">G10-C10</f>
        <v>-20924.9428129906</v>
      </c>
    </row>
    <row r="11" customFormat="false" ht="15" hidden="false" customHeight="false" outlineLevel="0" collapsed="false">
      <c r="A11" s="107" t="n">
        <v>5405</v>
      </c>
      <c r="B11" s="108" t="s">
        <v>23</v>
      </c>
      <c r="C11" s="109" t="n">
        <f aca="false">VLOOKUP(A11,'LSC 09-10 Mar09'!A:U,19,0)</f>
        <v>1561206.03333333</v>
      </c>
      <c r="D11" s="109" t="n">
        <f aca="false">VLOOKUP(A11,'Final 0910'!D$9:X$25,21,0)</f>
        <v>1493752</v>
      </c>
      <c r="E11" s="110" t="n">
        <f aca="false">D11-C11</f>
        <v>-67454.0333333332</v>
      </c>
      <c r="F11" s="109" t="n">
        <f aca="false">VLOOKUP(A11,'LSC 09-10 Mar09'!A:V,22,0)</f>
        <v>50666.970734117</v>
      </c>
      <c r="G11" s="111" t="n">
        <f aca="false">D11+F11</f>
        <v>1544418.97073412</v>
      </c>
      <c r="H11" s="110" t="n">
        <f aca="false">G11-C11</f>
        <v>-16787.0625992161</v>
      </c>
    </row>
    <row r="12" customFormat="false" ht="15" hidden="false" customHeight="false" outlineLevel="0" collapsed="false">
      <c r="A12" s="107" t="n">
        <v>5409</v>
      </c>
      <c r="B12" s="108" t="s">
        <v>25</v>
      </c>
      <c r="C12" s="109" t="n">
        <f aca="false">VLOOKUP(A12,'LSC 09-10 Mar09'!A:U,19,0)</f>
        <v>1273804.55333333</v>
      </c>
      <c r="D12" s="109" t="n">
        <f aca="false">VLOOKUP(A12,'Final 0910'!D$9:X$25,21,0)</f>
        <v>1204164</v>
      </c>
      <c r="E12" s="110" t="n">
        <f aca="false">D12-C12</f>
        <v>-69640.5533333332</v>
      </c>
      <c r="F12" s="109" t="n">
        <f aca="false">VLOOKUP(A12,'LSC 09-10 Mar09'!A:V,22,0)</f>
        <v>45389.1612826465</v>
      </c>
      <c r="G12" s="111" t="n">
        <f aca="false">D12+F12</f>
        <v>1249553.16128265</v>
      </c>
      <c r="H12" s="110" t="n">
        <f aca="false">G12-C12</f>
        <v>-24251.3920506868</v>
      </c>
    </row>
    <row r="13" customFormat="false" ht="15" hidden="false" customHeight="false" outlineLevel="0" collapsed="false">
      <c r="A13" s="107" t="n">
        <v>5400</v>
      </c>
      <c r="B13" s="108" t="s">
        <v>26</v>
      </c>
      <c r="C13" s="109" t="n">
        <f aca="false">VLOOKUP(A13,'LSC 09-10 Mar09'!A:U,19,0)</f>
        <v>1537938.42</v>
      </c>
      <c r="D13" s="109" t="n">
        <f aca="false">VLOOKUP(A13,'Final 0910'!D$9:X$25,21,0)</f>
        <v>1472393</v>
      </c>
      <c r="E13" s="110" t="n">
        <f aca="false">D13-C13</f>
        <v>-65545.4199999999</v>
      </c>
      <c r="F13" s="109" t="n">
        <f aca="false">VLOOKUP(A13,'LSC 09-10 Mar09'!A:V,22,0)</f>
        <v>50491.0437524013</v>
      </c>
      <c r="G13" s="111" t="n">
        <f aca="false">D13+F13</f>
        <v>1522884.0437524</v>
      </c>
      <c r="H13" s="110" t="n">
        <f aca="false">G13-C13</f>
        <v>-15054.3762475986</v>
      </c>
    </row>
    <row r="14" customFormat="false" ht="15" hidden="false" customHeight="false" outlineLevel="0" collapsed="false">
      <c r="A14" s="107" t="n">
        <v>4752</v>
      </c>
      <c r="B14" s="108" t="s">
        <v>27</v>
      </c>
      <c r="C14" s="109" t="n">
        <f aca="false">VLOOKUP(A14,'LSC 09-10 Mar09'!A:U,19,0)</f>
        <v>1315632.91333333</v>
      </c>
      <c r="D14" s="109" t="n">
        <f aca="false">VLOOKUP(A14,'Final 0910'!D$9:X$25,21,0)</f>
        <v>1245586</v>
      </c>
      <c r="E14" s="110" t="n">
        <f aca="false">D14-C14</f>
        <v>-70046.9133333333</v>
      </c>
      <c r="F14" s="109" t="n">
        <f aca="false">VLOOKUP(A14,'LSC 09-10 Mar09'!A:V,22,0)</f>
        <v>42926.1835386269</v>
      </c>
      <c r="G14" s="111" t="n">
        <f aca="false">D14+F14</f>
        <v>1288512.18353863</v>
      </c>
      <c r="H14" s="110" t="n">
        <f aca="false">G14-C14</f>
        <v>-27120.7297947065</v>
      </c>
    </row>
    <row r="15" customFormat="false" ht="15" hidden="false" customHeight="false" outlineLevel="0" collapsed="false">
      <c r="A15" s="107" t="n">
        <v>5402</v>
      </c>
      <c r="B15" s="108" t="s">
        <v>28</v>
      </c>
      <c r="C15" s="109" t="n">
        <f aca="false">VLOOKUP(A15,'LSC 09-10 Mar09'!A:U,19,0)</f>
        <v>2556278.82333333</v>
      </c>
      <c r="D15" s="109" t="n">
        <f aca="false">VLOOKUP(A15,'Final 0910'!D$9:X$25,21,0)</f>
        <v>2449911</v>
      </c>
      <c r="E15" s="110" t="n">
        <f aca="false">D15-C15</f>
        <v>-106367.823333333</v>
      </c>
      <c r="F15" s="109" t="n">
        <f aca="false">VLOOKUP(A15,'LSC 09-10 Mar09'!A:V,22,0)</f>
        <v>85852.3670772538</v>
      </c>
      <c r="G15" s="111" t="n">
        <f aca="false">D15+F15</f>
        <v>2535763.36707725</v>
      </c>
      <c r="H15" s="110" t="n">
        <f aca="false">G15-C15</f>
        <v>-20515.4562560795</v>
      </c>
    </row>
    <row r="16" customFormat="false" ht="15" hidden="false" customHeight="false" outlineLevel="0" collapsed="false">
      <c r="A16" s="107" t="n">
        <v>4208</v>
      </c>
      <c r="B16" s="108" t="s">
        <v>29</v>
      </c>
      <c r="C16" s="109" t="n">
        <f aca="false">VLOOKUP(A16,'LSC 09-10 Mar09'!A:U,19,0)</f>
        <v>1219129.65666667</v>
      </c>
      <c r="D16" s="109" t="n">
        <f aca="false">VLOOKUP(A16,'Final 0910'!D$9:X$25,21,0)</f>
        <v>1168025</v>
      </c>
      <c r="E16" s="110" t="n">
        <f aca="false">D16-C16</f>
        <v>-51104.6566666665</v>
      </c>
      <c r="F16" s="109" t="n">
        <f aca="false">VLOOKUP(A16,'LSC 09-10 Mar09'!A:V,22,0)</f>
        <v>44157.6724106367</v>
      </c>
      <c r="G16" s="111" t="n">
        <f aca="false">D16+F16</f>
        <v>1212182.67241064</v>
      </c>
      <c r="H16" s="110" t="n">
        <f aca="false">G16-C16</f>
        <v>-6946.98425602983</v>
      </c>
    </row>
    <row r="17" customFormat="false" ht="15" hidden="false" customHeight="false" outlineLevel="0" collapsed="false">
      <c r="A17" s="107" t="n">
        <v>5401</v>
      </c>
      <c r="B17" s="108" t="s">
        <v>104</v>
      </c>
      <c r="C17" s="109" t="n">
        <f aca="false">VLOOKUP(A17,'LSC 09-10 Mar09'!A:U,19,0)</f>
        <v>1667138.95666667</v>
      </c>
      <c r="D17" s="109" t="n">
        <f aca="false">VLOOKUP(A17,'Final 0910'!D$9:X$25,21,0)</f>
        <v>1596998</v>
      </c>
      <c r="E17" s="110" t="n">
        <f aca="false">D17-C17</f>
        <v>-70140.9566666666</v>
      </c>
      <c r="F17" s="109" t="n">
        <f aca="false">VLOOKUP(A17,'LSC 09-10 Mar09'!A:V,22,0)</f>
        <v>51018.8246975484</v>
      </c>
      <c r="G17" s="111" t="n">
        <f aca="false">D17+F17</f>
        <v>1648016.82469755</v>
      </c>
      <c r="H17" s="110" t="n">
        <f aca="false">G17-C17</f>
        <v>-19122.1319691183</v>
      </c>
    </row>
    <row r="18" customFormat="false" ht="15" hidden="false" customHeight="false" outlineLevel="0" collapsed="false">
      <c r="A18" s="107" t="n">
        <v>5407</v>
      </c>
      <c r="B18" s="108" t="s">
        <v>31</v>
      </c>
      <c r="C18" s="109" t="n">
        <f aca="false">VLOOKUP(A18,'LSC 09-10 Mar09'!A:U,19,0)</f>
        <v>1136977.52666667</v>
      </c>
      <c r="D18" s="109" t="n">
        <f aca="false">VLOOKUP(A18,'Final 0910'!D$9:X$25,21,0)</f>
        <v>1089861</v>
      </c>
      <c r="E18" s="110" t="n">
        <f aca="false">D18-C18</f>
        <v>-47116.5266666666</v>
      </c>
      <c r="F18" s="109" t="n">
        <f aca="false">VLOOKUP(A18,'LSC 09-10 Mar09'!A:V,22,0)</f>
        <v>36416.8852151466</v>
      </c>
      <c r="G18" s="111" t="n">
        <f aca="false">D18+F18</f>
        <v>1126277.88521515</v>
      </c>
      <c r="H18" s="110" t="n">
        <f aca="false">G18-C18</f>
        <v>-10699.6414515199</v>
      </c>
    </row>
    <row r="19" customFormat="false" ht="15" hidden="false" customHeight="false" outlineLevel="0" collapsed="false">
      <c r="A19" s="107" t="n">
        <v>5403</v>
      </c>
      <c r="B19" s="108" t="s">
        <v>105</v>
      </c>
      <c r="C19" s="109" t="n">
        <f aca="false">VLOOKUP(A19,'LSC 09-10 Mar09'!A:U,19,0)</f>
        <v>745778.25</v>
      </c>
      <c r="D19" s="109" t="n">
        <f aca="false">VLOOKUP(A19,'Final 0910'!D$9:X$25,21,0)</f>
        <v>706437</v>
      </c>
      <c r="E19" s="110" t="n">
        <f aca="false">D19-C19</f>
        <v>-39341.25</v>
      </c>
      <c r="F19" s="109" t="n">
        <f aca="false">VLOOKUP(A19,'LSC 09-10 Mar09'!A:V,22,0)</f>
        <v>24101.9964950487</v>
      </c>
      <c r="G19" s="111" t="n">
        <f aca="false">D19+F19</f>
        <v>730538.996495049</v>
      </c>
      <c r="H19" s="110" t="n">
        <f aca="false">G19-C19</f>
        <v>-15239.2535049513</v>
      </c>
    </row>
    <row r="20" customFormat="false" ht="15" hidden="false" customHeight="false" outlineLevel="0" collapsed="false">
      <c r="A20" s="107" t="n">
        <v>5404</v>
      </c>
      <c r="B20" s="108" t="s">
        <v>106</v>
      </c>
      <c r="C20" s="109" t="n">
        <f aca="false">VLOOKUP(A20,'LSC 09-10 Mar09'!A:U,19,0)</f>
        <v>1555872.99</v>
      </c>
      <c r="D20" s="109" t="n">
        <f aca="false">VLOOKUP(A20,'Final 0910'!D$9:X$25,21,0)</f>
        <v>1470181</v>
      </c>
      <c r="E20" s="110" t="n">
        <f aca="false">D20-C20</f>
        <v>-85691.99</v>
      </c>
      <c r="F20" s="109" t="n">
        <f aca="false">VLOOKUP(A20,'LSC 09-10 Mar09'!A:V,22,0)</f>
        <v>49259.5548803915</v>
      </c>
      <c r="G20" s="111" t="n">
        <f aca="false">D20+F20</f>
        <v>1519440.55488039</v>
      </c>
      <c r="H20" s="110" t="n">
        <f aca="false">G20-C20</f>
        <v>-36432.4351196084</v>
      </c>
    </row>
    <row r="21" customFormat="false" ht="15" hidden="false" customHeight="false" outlineLevel="0" collapsed="false">
      <c r="A21" s="107" t="n">
        <v>4009</v>
      </c>
      <c r="B21" s="108" t="s">
        <v>34</v>
      </c>
      <c r="C21" s="109" t="n">
        <f aca="false">VLOOKUP(A21,'LSC 09-10 Mar09'!A:U,19,0)</f>
        <v>531427.436666667</v>
      </c>
      <c r="D21" s="109" t="n">
        <f aca="false">VLOOKUP(A21,'Final 0910'!D$9:X$25,21,0)</f>
        <v>510891</v>
      </c>
      <c r="E21" s="110" t="n">
        <f aca="false">D21-C21</f>
        <v>-20536.4366666666</v>
      </c>
      <c r="F21" s="109" t="n">
        <f aca="false">VLOOKUP(A21,'LSC 09-10 Mar09'!A:V,22,0)</f>
        <v>16537.1362812743</v>
      </c>
      <c r="G21" s="111" t="n">
        <f aca="false">D21+F21</f>
        <v>527428.136281274</v>
      </c>
      <c r="H21" s="110" t="n">
        <f aca="false">G21-C21</f>
        <v>-3999.30038539239</v>
      </c>
    </row>
    <row r="22" customFormat="false" ht="15" hidden="false" customHeight="false" outlineLevel="0" collapsed="false">
      <c r="A22" s="107" t="n">
        <v>4012</v>
      </c>
      <c r="B22" s="108" t="s">
        <v>35</v>
      </c>
      <c r="C22" s="109" t="n">
        <f aca="false">VLOOKUP(A22,'LSC 09-10 Mar09'!A:U,19,0)</f>
        <v>1052527.18666667</v>
      </c>
      <c r="D22" s="109" t="n">
        <f aca="false">VLOOKUP(A22,'Final 0910'!D$9:X$25,21,0)</f>
        <v>1008340</v>
      </c>
      <c r="E22" s="110" t="n">
        <f aca="false">D22-C22</f>
        <v>-44187.1866666665</v>
      </c>
      <c r="F22" s="109" t="n">
        <f aca="false">VLOOKUP(A22,'LSC 09-10 Mar09'!A:V,22,0)</f>
        <v>33953.907471127</v>
      </c>
      <c r="G22" s="111" t="n">
        <f aca="false">D22+F22</f>
        <v>1042293.90747113</v>
      </c>
      <c r="H22" s="110" t="n">
        <f aca="false">G22-C22</f>
        <v>-10233.2791955395</v>
      </c>
    </row>
    <row r="23" customFormat="false" ht="16.5" hidden="false" customHeight="false" outlineLevel="0" collapsed="false">
      <c r="C23" s="112" t="n">
        <f aca="false">SUM(C6:C22)</f>
        <v>22232381.85</v>
      </c>
      <c r="D23" s="112" t="n">
        <f aca="false">SUM(D6:D22)</f>
        <v>21210089</v>
      </c>
      <c r="E23" s="112" t="n">
        <f aca="false">SUM(E6:E22)</f>
        <v>-1022292.85</v>
      </c>
      <c r="F23" s="112" t="n">
        <f aca="false">SUM(F6:F22)</f>
        <v>742587.789821902</v>
      </c>
      <c r="G23" s="113" t="n">
        <f aca="false">SUM(G6:G22)</f>
        <v>21952676.7898219</v>
      </c>
      <c r="H23" s="112" t="n">
        <f aca="false">SUM(H6:H22)</f>
        <v>-279705.060178096</v>
      </c>
    </row>
  </sheetData>
  <mergeCells count="1"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V1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7" activeCellId="0" sqref="G7:I7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0.77"/>
    <col collapsed="false" customWidth="true" hidden="true" outlineLevel="0" max="2" min="2" style="0" width="6.44"/>
    <col collapsed="false" customWidth="true" hidden="false" outlineLevel="0" max="3" min="3" style="0" width="26.55"/>
    <col collapsed="false" customWidth="true" hidden="false" outlineLevel="0" max="4" min="4" style="0" width="13.99"/>
    <col collapsed="false" customWidth="true" hidden="false" outlineLevel="0" max="5" min="5" style="0" width="13.65"/>
    <col collapsed="false" customWidth="true" hidden="false" outlineLevel="0" max="6" min="6" style="0" width="11.55"/>
    <col collapsed="false" customWidth="true" hidden="false" outlineLevel="0" max="7" min="7" style="0" width="11.21"/>
    <col collapsed="false" customWidth="true" hidden="false" outlineLevel="0" max="8" min="8" style="0" width="12.32"/>
    <col collapsed="false" customWidth="true" hidden="false" outlineLevel="0" max="9" min="9" style="0" width="11.44"/>
    <col collapsed="false" customWidth="true" hidden="false" outlineLevel="0" max="10" min="10" style="0" width="10.11"/>
    <col collapsed="false" customWidth="true" hidden="false" outlineLevel="0" max="11" min="11" style="0" width="10.32"/>
    <col collapsed="false" customWidth="true" hidden="false" outlineLevel="0" max="12" min="12" style="0" width="11.44"/>
    <col collapsed="false" customWidth="true" hidden="false" outlineLevel="0" max="13" min="13" style="0" width="11.21"/>
    <col collapsed="false" customWidth="true" hidden="true" outlineLevel="0" max="14" min="14" style="0" width="10.43"/>
    <col collapsed="false" customWidth="true" hidden="false" outlineLevel="0" max="15" min="15" style="0" width="10.77"/>
    <col collapsed="false" customWidth="true" hidden="false" outlineLevel="0" max="16" min="16" style="0" width="1.44"/>
    <col collapsed="false" customWidth="false" hidden="true" outlineLevel="0" max="22" min="22" style="0" width="8.88"/>
  </cols>
  <sheetData>
    <row r="1" s="118" customFormat="true" ht="13.5" hidden="true" customHeight="false" outlineLevel="0" collapsed="false">
      <c r="A1" s="114"/>
      <c r="B1" s="115"/>
      <c r="C1" s="115"/>
      <c r="D1" s="115"/>
      <c r="E1" s="115"/>
      <c r="F1" s="115"/>
      <c r="G1" s="116" t="n">
        <f aca="false">VLOOKUP(DCSF,'LSC 09-10 Mar09'!A:U,19,0)</f>
        <v>0</v>
      </c>
      <c r="H1" s="115"/>
      <c r="I1" s="115"/>
      <c r="J1" s="115"/>
      <c r="K1" s="115"/>
      <c r="L1" s="115"/>
      <c r="M1" s="115"/>
      <c r="N1" s="115"/>
      <c r="O1" s="115"/>
      <c r="P1" s="117"/>
    </row>
    <row r="2" customFormat="false" ht="7.5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1"/>
    </row>
    <row r="3" customFormat="false" ht="18" hidden="false" customHeight="true" outlineLevel="0" collapsed="false">
      <c r="A3" s="122"/>
      <c r="B3" s="123"/>
      <c r="C3" s="124" t="s">
        <v>107</v>
      </c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5"/>
      <c r="P3" s="126"/>
    </row>
    <row r="4" customFormat="false" ht="15.75" hidden="false" customHeight="false" outlineLevel="0" collapsed="false">
      <c r="A4" s="122"/>
      <c r="B4" s="127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9"/>
      <c r="P4" s="126"/>
    </row>
    <row r="5" customFormat="false" ht="18" hidden="false" customHeight="false" outlineLevel="0" collapsed="false">
      <c r="A5" s="122"/>
      <c r="B5" s="127"/>
      <c r="C5" s="130"/>
      <c r="D5" s="130"/>
      <c r="E5" s="130"/>
      <c r="F5" s="130" t="s">
        <v>108</v>
      </c>
      <c r="G5" s="131" t="s">
        <v>109</v>
      </c>
      <c r="H5" s="132"/>
      <c r="I5" s="132"/>
      <c r="J5" s="133"/>
      <c r="K5" s="133"/>
      <c r="L5" s="134"/>
      <c r="M5" s="134"/>
      <c r="N5" s="135"/>
      <c r="O5" s="136" t="s">
        <v>110</v>
      </c>
      <c r="P5" s="126"/>
    </row>
    <row r="6" customFormat="false" ht="15.75" hidden="false" customHeight="false" outlineLevel="0" collapsed="false">
      <c r="A6" s="122"/>
      <c r="B6" s="127"/>
      <c r="C6" s="130"/>
      <c r="D6" s="130"/>
      <c r="E6" s="130"/>
      <c r="F6" s="130" t="s">
        <v>111</v>
      </c>
      <c r="G6" s="137" t="n">
        <f aca="false">VLOOKUP(G7,I107:J124,2,0)</f>
        <v>0</v>
      </c>
      <c r="H6" s="138"/>
      <c r="I6" s="138"/>
      <c r="J6" s="133"/>
      <c r="K6" s="133"/>
      <c r="L6" s="135"/>
      <c r="M6" s="134"/>
      <c r="N6" s="139" t="n">
        <v>39974</v>
      </c>
      <c r="O6" s="139"/>
      <c r="P6" s="126"/>
    </row>
    <row r="7" customFormat="false" ht="30" hidden="false" customHeight="true" outlineLevel="0" collapsed="false">
      <c r="A7" s="122"/>
      <c r="B7" s="127"/>
      <c r="C7" s="140"/>
      <c r="D7" s="141" t="e">
        <f aca="false">ROUND(VLOOKUP(DCSF,'Final 0910'!D9:X25,21,0)-F43+F37,-1)</f>
        <v>#N/A</v>
      </c>
      <c r="E7" s="142"/>
      <c r="F7" s="140" t="s">
        <v>112</v>
      </c>
      <c r="G7" s="143" t="s">
        <v>113</v>
      </c>
      <c r="H7" s="143"/>
      <c r="I7" s="143"/>
      <c r="J7" s="133"/>
      <c r="K7" s="133"/>
      <c r="L7" s="134"/>
      <c r="M7" s="134"/>
      <c r="N7" s="134"/>
      <c r="O7" s="134"/>
      <c r="P7" s="144"/>
    </row>
    <row r="8" customFormat="false" ht="15.75" hidden="false" customHeight="true" outlineLevel="0" collapsed="false">
      <c r="A8" s="122"/>
      <c r="B8" s="127"/>
      <c r="C8" s="145"/>
      <c r="D8" s="145"/>
      <c r="E8" s="145"/>
      <c r="F8" s="145"/>
      <c r="G8" s="146" t="str">
        <f aca="false">IF(ABS(ROUND(G1-G12,0))&gt;0,"Error","")</f>
        <v/>
      </c>
      <c r="H8" s="147" t="str">
        <f aca="false">IF(ABS(H12-H37-VLOOKUP(DCSF,'LSC 08-09 Feb08'!A:P,16,0))&gt;1,"Error","")</f>
        <v/>
      </c>
      <c r="I8" s="148"/>
      <c r="J8" s="149" t="str">
        <f aca="false">IF($G$6&gt;0,IF(J102+J103=0,"","Error"),"")</f>
        <v/>
      </c>
      <c r="K8" s="149" t="str">
        <f aca="false">IF($G$6&gt;0,IF(K102+K103=0,"","Error"),"")</f>
        <v/>
      </c>
      <c r="L8" s="149" t="str">
        <f aca="false">IF($G$6&gt;0,IF(L102+L103=0,"","Error"),"")</f>
        <v/>
      </c>
      <c r="M8" s="149" t="str">
        <f aca="false">IF($G$6&gt;0,IF(M102+M103=0,"","Error"),"")</f>
        <v/>
      </c>
      <c r="N8" s="149" t="str">
        <f aca="false">IF($G$6&gt;0,IF(N102+N103=0,"","Error"),"")</f>
        <v/>
      </c>
      <c r="O8" s="129"/>
      <c r="P8" s="126"/>
    </row>
    <row r="9" customFormat="false" ht="15" hidden="false" customHeight="true" outlineLevel="0" collapsed="false">
      <c r="A9" s="122"/>
      <c r="B9" s="150"/>
      <c r="C9" s="151" t="s">
        <v>114</v>
      </c>
      <c r="D9" s="152" t="s">
        <v>115</v>
      </c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0"/>
      <c r="P9" s="126"/>
    </row>
    <row r="10" s="163" customFormat="true" ht="52.5" hidden="false" customHeight="true" outlineLevel="0" collapsed="false">
      <c r="A10" s="153"/>
      <c r="B10" s="154"/>
      <c r="C10" s="155"/>
      <c r="D10" s="156" t="s">
        <v>116</v>
      </c>
      <c r="E10" s="156" t="s">
        <v>117</v>
      </c>
      <c r="F10" s="157" t="s">
        <v>118</v>
      </c>
      <c r="G10" s="158" t="s">
        <v>119</v>
      </c>
      <c r="H10" s="157" t="s">
        <v>120</v>
      </c>
      <c r="I10" s="159" t="s">
        <v>121</v>
      </c>
      <c r="J10" s="160" t="s">
        <v>122</v>
      </c>
      <c r="K10" s="159" t="s">
        <v>123</v>
      </c>
      <c r="L10" s="159" t="s">
        <v>124</v>
      </c>
      <c r="M10" s="159" t="s">
        <v>125</v>
      </c>
      <c r="N10" s="161" t="s">
        <v>126</v>
      </c>
      <c r="O10" s="154"/>
      <c r="P10" s="162"/>
    </row>
    <row r="11" customFormat="false" ht="15" hidden="false" customHeight="false" outlineLevel="0" collapsed="false">
      <c r="A11" s="122"/>
      <c r="B11" s="164"/>
      <c r="C11" s="165" t="s">
        <v>127</v>
      </c>
      <c r="D11" s="166" t="n">
        <f aca="false">IF(D18&gt;0,D19+D27+D33+D37+D39+D41,0)</f>
        <v>0</v>
      </c>
      <c r="E11" s="166" t="n">
        <f aca="false">IF(E18&gt;0,E19+E27+E33+E37+E39+E41,0)</f>
        <v>0</v>
      </c>
      <c r="F11" s="166" t="n">
        <f aca="false">IF(F18&gt;0,F19+F27+F33+F37+F39+F41,0)</f>
        <v>0</v>
      </c>
      <c r="G11" s="167" t="n">
        <f aca="false">IF(G18&gt;0,G19+G27+G33+G37+G39+G41,0)</f>
        <v>0</v>
      </c>
      <c r="H11" s="166" t="n">
        <f aca="false">IF(H18&gt;0,H19+H27+H33+H37+H39+H41,0)</f>
        <v>0</v>
      </c>
      <c r="I11" s="167" t="n">
        <f aca="false">IF(I18&gt;0,I19+I27+I33+I37+I39+I41,0)</f>
        <v>0</v>
      </c>
      <c r="J11" s="168" t="n">
        <f aca="false">IF(J18&gt;0,J19+J27+J33+J37+J39+J41,0)</f>
        <v>0</v>
      </c>
      <c r="K11" s="167" t="n">
        <f aca="false">IF(K18&gt;0,K19+K27+K33+K37+K39+K41,0)</f>
        <v>0</v>
      </c>
      <c r="L11" s="169" t="e">
        <f aca="false">(IF(L18&gt;0,L19+L27+L33+L37+L39+L41,0))</f>
        <v>#N/A</v>
      </c>
      <c r="M11" s="169" t="e">
        <f aca="false">IF(M18&gt;0,M19+M27+M33+M37+M39+M41,0)</f>
        <v>#N/A</v>
      </c>
      <c r="N11" s="170" t="e">
        <f aca="false">IF(N18&gt;0,N19+N27+N33+N37+N39+N41,0)</f>
        <v>#N/A</v>
      </c>
      <c r="O11" s="164" t="s">
        <v>128</v>
      </c>
      <c r="P11" s="126"/>
      <c r="V11" s="0" t="n">
        <v>26</v>
      </c>
    </row>
    <row r="12" customFormat="false" ht="15" hidden="false" customHeight="false" outlineLevel="0" collapsed="false">
      <c r="A12" s="122"/>
      <c r="B12" s="164"/>
      <c r="C12" s="171" t="s">
        <v>129</v>
      </c>
      <c r="D12" s="172" t="n">
        <f aca="false">D23+D27+D33+D37+D39+D31</f>
        <v>0</v>
      </c>
      <c r="E12" s="172" t="n">
        <f aca="false">E23+E27+E33+E37+E39+E31</f>
        <v>0</v>
      </c>
      <c r="F12" s="172" t="n">
        <f aca="false">F23+F27+F33+F37+F39+F31</f>
        <v>0</v>
      </c>
      <c r="G12" s="172" t="n">
        <f aca="false">G23+G27+G33+G37+G39+G31</f>
        <v>0</v>
      </c>
      <c r="H12" s="172" t="n">
        <f aca="false">H23+H27+H33+H37+H39</f>
        <v>0</v>
      </c>
      <c r="I12" s="172" t="e">
        <f aca="false">I23+I27+I33+I37+I39</f>
        <v>#N/A</v>
      </c>
      <c r="J12" s="173" t="e">
        <f aca="false">J23+J27+J33+J37+J39</f>
        <v>#N/A</v>
      </c>
      <c r="K12" s="172" t="e">
        <f aca="false">K23+K27+K33+K37+K39</f>
        <v>#N/A</v>
      </c>
      <c r="L12" s="172" t="e">
        <f aca="false">L23+L27+L33+L37+L39</f>
        <v>#N/A</v>
      </c>
      <c r="M12" s="172" t="e">
        <f aca="false">M23+M27+M33+M37+M39</f>
        <v>#N/A</v>
      </c>
      <c r="N12" s="174" t="e">
        <f aca="false">N23+N27+N33+N37+N39</f>
        <v>#N/A</v>
      </c>
      <c r="O12" s="164" t="s">
        <v>130</v>
      </c>
      <c r="P12" s="126"/>
      <c r="V12" s="0" t="n">
        <v>13</v>
      </c>
    </row>
    <row r="13" customFormat="false" ht="15" hidden="false" customHeight="false" outlineLevel="0" collapsed="false">
      <c r="A13" s="122"/>
      <c r="B13" s="150"/>
      <c r="C13" s="175" t="s">
        <v>131</v>
      </c>
      <c r="D13" s="176"/>
      <c r="E13" s="176"/>
      <c r="F13" s="176"/>
      <c r="G13" s="176"/>
      <c r="H13" s="176"/>
      <c r="I13" s="176"/>
      <c r="J13" s="177"/>
      <c r="K13" s="176"/>
      <c r="L13" s="178" t="e">
        <f aca="false">IF(L11&gt;0,L11-L12,0)</f>
        <v>#N/A</v>
      </c>
      <c r="M13" s="178" t="e">
        <f aca="false">IF(M11&gt;0,M11-M12,0)</f>
        <v>#N/A</v>
      </c>
      <c r="N13" s="179" t="e">
        <f aca="false">IF(N11&gt;0,N11-N12,0)</f>
        <v>#N/A</v>
      </c>
      <c r="O13" s="150"/>
      <c r="P13" s="126"/>
      <c r="R13" s="180"/>
      <c r="S13" s="180"/>
      <c r="T13" s="180"/>
      <c r="U13" s="180"/>
    </row>
    <row r="14" customFormat="false" ht="15" hidden="false" customHeight="false" outlineLevel="0" collapsed="false">
      <c r="A14" s="122"/>
      <c r="B14" s="127"/>
      <c r="C14" s="181" t="s">
        <v>132</v>
      </c>
      <c r="D14" s="182" t="e">
        <f aca="false">(D12/H12)-1</f>
        <v>#DIV/0!</v>
      </c>
      <c r="E14" s="182" t="e">
        <f aca="false">(E12/H12)-1</f>
        <v>#DIV/0!</v>
      </c>
      <c r="F14" s="182" t="e">
        <f aca="false">(F12/H12)-1</f>
        <v>#DIV/0!</v>
      </c>
      <c r="G14" s="182" t="e">
        <f aca="false">(G12/H12)-1</f>
        <v>#DIV/0!</v>
      </c>
      <c r="H14" s="182" t="e">
        <f aca="false">(H12/J12)-1</f>
        <v>#N/A</v>
      </c>
      <c r="I14" s="182" t="e">
        <f aca="false">(I12/J12)-1</f>
        <v>#N/A</v>
      </c>
      <c r="J14" s="182" t="e">
        <f aca="false">(J12/L11)-1</f>
        <v>#N/A</v>
      </c>
      <c r="K14" s="182" t="e">
        <f aca="false">(K12/L11)-1</f>
        <v>#N/A</v>
      </c>
      <c r="L14" s="182" t="e">
        <f aca="false">(L11/M11)-1</f>
        <v>#N/A</v>
      </c>
      <c r="M14" s="182" t="e">
        <f aca="false">(M11/N11)-1</f>
        <v>#N/A</v>
      </c>
      <c r="N14" s="183"/>
      <c r="O14" s="129"/>
      <c r="P14" s="126"/>
      <c r="R14" s="180"/>
      <c r="S14" s="180"/>
      <c r="T14" s="180"/>
      <c r="U14" s="180"/>
    </row>
    <row r="15" customFormat="false" ht="45" hidden="false" customHeight="true" outlineLevel="0" collapsed="false">
      <c r="A15" s="122"/>
      <c r="B15" s="150"/>
      <c r="C15" s="184"/>
      <c r="D15" s="184"/>
      <c r="E15" s="184"/>
      <c r="F15" s="184"/>
      <c r="G15" s="184"/>
      <c r="H15" s="185"/>
      <c r="I15" s="184"/>
      <c r="J15" s="184"/>
      <c r="K15" s="186"/>
      <c r="L15" s="186"/>
      <c r="M15" s="186"/>
      <c r="N15" s="186"/>
      <c r="O15" s="150"/>
      <c r="P15" s="126"/>
    </row>
    <row r="16" customFormat="false" ht="15.75" hidden="false" customHeight="false" outlineLevel="0" collapsed="false">
      <c r="A16" s="122"/>
      <c r="B16" s="150"/>
      <c r="C16" s="187" t="s">
        <v>133</v>
      </c>
      <c r="D16" s="187"/>
      <c r="E16" s="187"/>
      <c r="F16" s="187"/>
      <c r="G16" s="187"/>
      <c r="H16" s="187"/>
      <c r="I16" s="184"/>
      <c r="J16" s="184"/>
      <c r="K16" s="186"/>
      <c r="L16" s="186"/>
      <c r="M16" s="186"/>
      <c r="N16" s="186"/>
      <c r="O16" s="150"/>
      <c r="P16" s="126"/>
    </row>
    <row r="17" customFormat="false" ht="15" hidden="false" customHeight="false" outlineLevel="0" collapsed="false">
      <c r="A17" s="122"/>
      <c r="B17" s="150"/>
      <c r="C17" s="188" t="s">
        <v>134</v>
      </c>
      <c r="D17" s="189"/>
      <c r="E17" s="189"/>
      <c r="F17" s="189"/>
      <c r="G17" s="189"/>
      <c r="H17" s="189"/>
      <c r="I17" s="190"/>
      <c r="J17" s="190"/>
      <c r="K17" s="190"/>
      <c r="L17" s="191" t="e">
        <f aca="false">L21</f>
        <v>#N/A</v>
      </c>
      <c r="M17" s="191" t="e">
        <f aca="false">M21</f>
        <v>#N/A</v>
      </c>
      <c r="N17" s="191" t="e">
        <f aca="false">N21</f>
        <v>#N/A</v>
      </c>
      <c r="O17" s="150"/>
      <c r="P17" s="126"/>
      <c r="V17" s="0" t="n">
        <v>13</v>
      </c>
    </row>
    <row r="18" customFormat="false" ht="15" hidden="false" customHeight="false" outlineLevel="0" collapsed="false">
      <c r="A18" s="122"/>
      <c r="B18" s="150"/>
      <c r="C18" s="188" t="s">
        <v>135</v>
      </c>
      <c r="D18" s="189"/>
      <c r="E18" s="189"/>
      <c r="F18" s="189"/>
      <c r="G18" s="189"/>
      <c r="H18" s="189"/>
      <c r="I18" s="190"/>
      <c r="J18" s="190"/>
      <c r="K18" s="190"/>
      <c r="L18" s="191" t="e">
        <f aca="false">L53*8/12</f>
        <v>#N/A</v>
      </c>
      <c r="M18" s="191" t="e">
        <f aca="false">M53*8/12</f>
        <v>#N/A</v>
      </c>
      <c r="N18" s="191" t="e">
        <f aca="false">N53*8/12</f>
        <v>#N/A</v>
      </c>
      <c r="O18" s="192"/>
      <c r="P18" s="126"/>
      <c r="V18" s="0" t="n">
        <v>17</v>
      </c>
    </row>
    <row r="19" customFormat="false" ht="15" hidden="false" customHeight="false" outlineLevel="0" collapsed="false">
      <c r="A19" s="122"/>
      <c r="B19" s="150"/>
      <c r="C19" s="193" t="s">
        <v>15</v>
      </c>
      <c r="D19" s="194"/>
      <c r="E19" s="194"/>
      <c r="F19" s="194"/>
      <c r="G19" s="194"/>
      <c r="H19" s="194"/>
      <c r="I19" s="195"/>
      <c r="J19" s="195"/>
      <c r="K19" s="195"/>
      <c r="L19" s="196" t="e">
        <f aca="false">SUM(L17:L18)</f>
        <v>#N/A</v>
      </c>
      <c r="M19" s="196" t="e">
        <f aca="false">SUM(M17:M18)</f>
        <v>#N/A</v>
      </c>
      <c r="N19" s="197" t="e">
        <f aca="false">SUM(N17:N18)</f>
        <v>#N/A</v>
      </c>
      <c r="O19" s="192" t="s">
        <v>136</v>
      </c>
      <c r="P19" s="126"/>
    </row>
    <row r="20" customFormat="false" ht="9.75" hidden="false" customHeight="true" outlineLevel="0" collapsed="false">
      <c r="A20" s="122"/>
      <c r="B20" s="150"/>
      <c r="C20" s="198"/>
      <c r="D20" s="198"/>
      <c r="E20" s="198"/>
      <c r="F20" s="198"/>
      <c r="G20" s="198"/>
      <c r="H20" s="198"/>
      <c r="I20" s="198"/>
      <c r="J20" s="199"/>
      <c r="K20" s="199"/>
      <c r="L20" s="199"/>
      <c r="M20" s="199"/>
      <c r="N20" s="199"/>
      <c r="O20" s="192"/>
      <c r="P20" s="126"/>
    </row>
    <row r="21" customFormat="false" ht="15" hidden="false" customHeight="false" outlineLevel="0" collapsed="false">
      <c r="A21" s="122"/>
      <c r="B21" s="150"/>
      <c r="C21" s="188" t="s">
        <v>137</v>
      </c>
      <c r="D21" s="200" t="n">
        <f aca="false">F21</f>
        <v>0</v>
      </c>
      <c r="E21" s="200" t="n">
        <f aca="false">G21</f>
        <v>0</v>
      </c>
      <c r="F21" s="191" t="n">
        <f aca="false">G21</f>
        <v>0</v>
      </c>
      <c r="G21" s="191" t="n">
        <f aca="false">MAX(H58,0)*4/12</f>
        <v>0</v>
      </c>
      <c r="H21" s="191" t="n">
        <f aca="false">MAX(J62,0)*4/12</f>
        <v>0</v>
      </c>
      <c r="I21" s="191" t="n">
        <f aca="false">MAX(J62,0)*4/12</f>
        <v>0</v>
      </c>
      <c r="J21" s="191" t="e">
        <f aca="false">MAX(L53,0)*4/12</f>
        <v>#N/A</v>
      </c>
      <c r="K21" s="191" t="e">
        <f aca="false">MAX(L53,0)*4/12</f>
        <v>#N/A</v>
      </c>
      <c r="L21" s="191" t="e">
        <f aca="false">MAX(M53,0)*4/12</f>
        <v>#N/A</v>
      </c>
      <c r="M21" s="191" t="e">
        <f aca="false">MAX(N53,0)*4/12</f>
        <v>#N/A</v>
      </c>
      <c r="N21" s="191" t="e">
        <f aca="false">MAX(O53,0)*4/12</f>
        <v>#N/A</v>
      </c>
      <c r="O21" s="192"/>
      <c r="P21" s="126"/>
      <c r="V21" s="0" t="n">
        <v>3</v>
      </c>
    </row>
    <row r="22" customFormat="false" ht="15" hidden="false" customHeight="false" outlineLevel="0" collapsed="false">
      <c r="A22" s="122"/>
      <c r="B22" s="150"/>
      <c r="C22" s="188" t="s">
        <v>138</v>
      </c>
      <c r="D22" s="191" t="n">
        <f aca="false">(D58+D61)*8/12</f>
        <v>0</v>
      </c>
      <c r="E22" s="191" t="n">
        <f aca="false">(E58+E61)*0.65</f>
        <v>0</v>
      </c>
      <c r="F22" s="191" t="n">
        <f aca="false">(F58+F61)*0.65</f>
        <v>0</v>
      </c>
      <c r="G22" s="191" t="n">
        <f aca="false">(G58+G61)*8/12</f>
        <v>0</v>
      </c>
      <c r="H22" s="191" t="n">
        <f aca="false">(H62)*8/12</f>
        <v>0</v>
      </c>
      <c r="I22" s="191" t="e">
        <f aca="false">(I62)*8/12</f>
        <v>#N/A</v>
      </c>
      <c r="J22" s="191" t="n">
        <f aca="false">(J62)*8/12</f>
        <v>0</v>
      </c>
      <c r="K22" s="191" t="e">
        <f aca="false">MAX(K56:K57)*8/12</f>
        <v>#N/A</v>
      </c>
      <c r="L22" s="191" t="e">
        <f aca="false">MAX(L56:L57)*8/12</f>
        <v>#N/A</v>
      </c>
      <c r="M22" s="191" t="e">
        <f aca="false">MAX(M56:M57)*8/12</f>
        <v>#N/A</v>
      </c>
      <c r="N22" s="191" t="e">
        <f aca="false">MAX(N56:N57)*8/12</f>
        <v>#N/A</v>
      </c>
      <c r="O22" s="192"/>
      <c r="P22" s="126"/>
      <c r="V22" s="0" t="n">
        <v>7</v>
      </c>
    </row>
    <row r="23" customFormat="false" ht="15" hidden="false" customHeight="false" outlineLevel="0" collapsed="false">
      <c r="A23" s="122"/>
      <c r="B23" s="150"/>
      <c r="C23" s="193" t="s">
        <v>15</v>
      </c>
      <c r="D23" s="196" t="n">
        <f aca="false">SUM(D21:D22)</f>
        <v>0</v>
      </c>
      <c r="E23" s="196" t="n">
        <f aca="false">SUM(E21:E22)</f>
        <v>0</v>
      </c>
      <c r="F23" s="196" t="n">
        <f aca="false">SUM(F21:F22)</f>
        <v>0</v>
      </c>
      <c r="G23" s="196" t="n">
        <f aca="false">SUM(G21:G22)</f>
        <v>0</v>
      </c>
      <c r="H23" s="196" t="n">
        <f aca="false">SUM(H21:H22)</f>
        <v>0</v>
      </c>
      <c r="I23" s="196" t="e">
        <f aca="false">SUM(I21:I22)</f>
        <v>#N/A</v>
      </c>
      <c r="J23" s="196" t="e">
        <f aca="false">SUM(J21:J22)</f>
        <v>#N/A</v>
      </c>
      <c r="K23" s="196" t="e">
        <f aca="false">SUM(K21:K22)</f>
        <v>#N/A</v>
      </c>
      <c r="L23" s="196" t="e">
        <f aca="false">SUM(L21:L22)</f>
        <v>#N/A</v>
      </c>
      <c r="M23" s="196" t="e">
        <f aca="false">SUM(M21:M22)</f>
        <v>#N/A</v>
      </c>
      <c r="N23" s="197" t="e">
        <f aca="false">SUM(N21:N22)</f>
        <v>#N/A</v>
      </c>
      <c r="O23" s="192" t="s">
        <v>139</v>
      </c>
      <c r="P23" s="126"/>
    </row>
    <row r="24" customFormat="false" ht="9.75" hidden="false" customHeight="true" outlineLevel="0" collapsed="false">
      <c r="A24" s="122"/>
      <c r="B24" s="150"/>
      <c r="C24" s="198"/>
      <c r="D24" s="198"/>
      <c r="E24" s="198"/>
      <c r="F24" s="198"/>
      <c r="G24" s="198"/>
      <c r="H24" s="198"/>
      <c r="I24" s="198"/>
      <c r="J24" s="199"/>
      <c r="K24" s="199"/>
      <c r="L24" s="199"/>
      <c r="M24" s="199"/>
      <c r="N24" s="199"/>
      <c r="O24" s="192"/>
      <c r="P24" s="126"/>
    </row>
    <row r="25" customFormat="false" ht="15" hidden="false" customHeight="false" outlineLevel="0" collapsed="false">
      <c r="A25" s="122"/>
      <c r="B25" s="150"/>
      <c r="C25" s="188" t="s">
        <v>140</v>
      </c>
      <c r="D25" s="191" t="n">
        <f aca="false">E25</f>
        <v>0</v>
      </c>
      <c r="E25" s="191" t="n">
        <f aca="false">F25</f>
        <v>0</v>
      </c>
      <c r="F25" s="191" t="n">
        <f aca="false">G25</f>
        <v>0</v>
      </c>
      <c r="G25" s="191" t="n">
        <f aca="false">H65*4/12</f>
        <v>0</v>
      </c>
      <c r="H25" s="191" t="n">
        <f aca="false">J65*4/12</f>
        <v>0</v>
      </c>
      <c r="I25" s="191" t="n">
        <f aca="false">J65*4/12</f>
        <v>0</v>
      </c>
      <c r="J25" s="191" t="e">
        <f aca="false">L65*4/12</f>
        <v>#N/A</v>
      </c>
      <c r="K25" s="191" t="e">
        <f aca="false">L65*4/12</f>
        <v>#N/A</v>
      </c>
      <c r="L25" s="191" t="e">
        <f aca="false">M65*4/12</f>
        <v>#N/A</v>
      </c>
      <c r="M25" s="191" t="e">
        <f aca="false">N65*4/12</f>
        <v>#N/A</v>
      </c>
      <c r="N25" s="191" t="e">
        <f aca="false">O65*4/12</f>
        <v>#N/A</v>
      </c>
      <c r="O25" s="192"/>
      <c r="P25" s="126"/>
      <c r="V25" s="0" t="n">
        <v>5</v>
      </c>
    </row>
    <row r="26" customFormat="false" ht="15" hidden="false" customHeight="false" outlineLevel="0" collapsed="false">
      <c r="A26" s="122"/>
      <c r="B26" s="150"/>
      <c r="C26" s="188" t="s">
        <v>141</v>
      </c>
      <c r="D26" s="191" t="n">
        <f aca="false">D65*8/12</f>
        <v>0</v>
      </c>
      <c r="E26" s="191" t="n">
        <f aca="false">E65*0.65</f>
        <v>0</v>
      </c>
      <c r="F26" s="191" t="n">
        <f aca="false">F65*0.65</f>
        <v>0</v>
      </c>
      <c r="G26" s="191" t="n">
        <f aca="false">G65*8/12</f>
        <v>0</v>
      </c>
      <c r="H26" s="191" t="n">
        <f aca="false">H65*8/12</f>
        <v>0</v>
      </c>
      <c r="I26" s="191" t="e">
        <f aca="false">I65*8/12</f>
        <v>#N/A</v>
      </c>
      <c r="J26" s="191" t="n">
        <f aca="false">J65*8/12</f>
        <v>0</v>
      </c>
      <c r="K26" s="191" t="e">
        <f aca="false">K65*8/12</f>
        <v>#N/A</v>
      </c>
      <c r="L26" s="191" t="e">
        <f aca="false">L65*8/12</f>
        <v>#N/A</v>
      </c>
      <c r="M26" s="191" t="e">
        <f aca="false">M65*8/12</f>
        <v>#N/A</v>
      </c>
      <c r="N26" s="191" t="e">
        <f aca="false">N65*8/12</f>
        <v>#N/A</v>
      </c>
      <c r="O26" s="192"/>
      <c r="P26" s="126"/>
      <c r="V26" s="0" t="n">
        <v>8</v>
      </c>
    </row>
    <row r="27" customFormat="false" ht="15" hidden="false" customHeight="false" outlineLevel="0" collapsed="false">
      <c r="A27" s="122"/>
      <c r="B27" s="150"/>
      <c r="C27" s="193" t="s">
        <v>142</v>
      </c>
      <c r="D27" s="196" t="n">
        <f aca="false">SUM(D25:D26)</f>
        <v>0</v>
      </c>
      <c r="E27" s="196" t="n">
        <f aca="false">SUM(E25:E26)</f>
        <v>0</v>
      </c>
      <c r="F27" s="196" t="n">
        <f aca="false">SUM(F25:F26)</f>
        <v>0</v>
      </c>
      <c r="G27" s="196" t="n">
        <f aca="false">SUM(G25:G26)</f>
        <v>0</v>
      </c>
      <c r="H27" s="196" t="n">
        <f aca="false">SUM(H25:H26)</f>
        <v>0</v>
      </c>
      <c r="I27" s="196" t="e">
        <f aca="false">SUM(I25:I26)</f>
        <v>#N/A</v>
      </c>
      <c r="J27" s="196" t="e">
        <f aca="false">SUM(J25:J26)</f>
        <v>#N/A</v>
      </c>
      <c r="K27" s="196" t="e">
        <f aca="false">SUM(K25:K26)</f>
        <v>#N/A</v>
      </c>
      <c r="L27" s="196" t="e">
        <f aca="false">SUM(L25:L26)</f>
        <v>#N/A</v>
      </c>
      <c r="M27" s="196" t="e">
        <f aca="false">SUM(M25:M26)</f>
        <v>#N/A</v>
      </c>
      <c r="N27" s="197" t="e">
        <f aca="false">SUM(N25:N26)</f>
        <v>#N/A</v>
      </c>
      <c r="O27" s="192" t="s">
        <v>143</v>
      </c>
      <c r="P27" s="126"/>
    </row>
    <row r="28" customFormat="false" ht="15" hidden="false" customHeight="false" outlineLevel="0" collapsed="false">
      <c r="A28" s="122"/>
      <c r="B28" s="150"/>
      <c r="C28" s="198"/>
      <c r="D28" s="198"/>
      <c r="E28" s="198"/>
      <c r="F28" s="198"/>
      <c r="G28" s="199"/>
      <c r="H28" s="199"/>
      <c r="I28" s="199"/>
      <c r="J28" s="199"/>
      <c r="K28" s="199"/>
      <c r="L28" s="199"/>
      <c r="M28" s="199"/>
      <c r="N28" s="199"/>
      <c r="O28" s="192"/>
      <c r="P28" s="126"/>
    </row>
    <row r="29" customFormat="false" ht="15" hidden="false" customHeight="false" outlineLevel="0" collapsed="false">
      <c r="A29" s="122"/>
      <c r="B29" s="127"/>
      <c r="C29" s="201" t="s">
        <v>144</v>
      </c>
      <c r="D29" s="202" t="n">
        <f aca="false">E29</f>
        <v>0</v>
      </c>
      <c r="E29" s="202" t="n">
        <f aca="false">F29</f>
        <v>0</v>
      </c>
      <c r="F29" s="202" t="n">
        <f aca="false">G29</f>
        <v>0</v>
      </c>
      <c r="G29" s="202" t="n">
        <f aca="false">H60*4/12</f>
        <v>0</v>
      </c>
      <c r="H29" s="203"/>
      <c r="I29" s="204"/>
      <c r="J29" s="204"/>
      <c r="K29" s="204"/>
      <c r="L29" s="204"/>
      <c r="M29" s="204"/>
      <c r="N29" s="204"/>
      <c r="O29" s="205"/>
      <c r="P29" s="126"/>
    </row>
    <row r="30" customFormat="false" ht="15" hidden="false" customHeight="false" outlineLevel="0" collapsed="false">
      <c r="A30" s="122"/>
      <c r="B30" s="127"/>
      <c r="C30" s="201" t="s">
        <v>145</v>
      </c>
      <c r="D30" s="202" t="n">
        <f aca="false">D60*8/12</f>
        <v>0</v>
      </c>
      <c r="E30" s="202" t="n">
        <f aca="false">E60*0.65</f>
        <v>0</v>
      </c>
      <c r="F30" s="202" t="n">
        <f aca="false">F60*0.65</f>
        <v>0</v>
      </c>
      <c r="G30" s="202" t="n">
        <f aca="false">G60*8/12</f>
        <v>0</v>
      </c>
      <c r="H30" s="203"/>
      <c r="I30" s="204"/>
      <c r="J30" s="204"/>
      <c r="K30" s="204"/>
      <c r="L30" s="204"/>
      <c r="M30" s="204"/>
      <c r="N30" s="204"/>
      <c r="O30" s="205"/>
      <c r="P30" s="126"/>
    </row>
    <row r="31" customFormat="false" ht="15" hidden="false" customHeight="false" outlineLevel="0" collapsed="false">
      <c r="A31" s="122"/>
      <c r="B31" s="127"/>
      <c r="C31" s="95" t="s">
        <v>146</v>
      </c>
      <c r="D31" s="196" t="n">
        <f aca="false">SUM(D29:D30)</f>
        <v>0</v>
      </c>
      <c r="E31" s="196" t="n">
        <f aca="false">SUM(E29:E30)</f>
        <v>0</v>
      </c>
      <c r="F31" s="196" t="n">
        <f aca="false">SUM(F29:F30)</f>
        <v>0</v>
      </c>
      <c r="G31" s="196" t="n">
        <f aca="false">SUM(G29:G30)</f>
        <v>0</v>
      </c>
      <c r="H31" s="195"/>
      <c r="I31" s="204"/>
      <c r="J31" s="204"/>
      <c r="K31" s="204"/>
      <c r="L31" s="204"/>
      <c r="M31" s="204"/>
      <c r="N31" s="204"/>
      <c r="O31" s="205" t="s">
        <v>60</v>
      </c>
      <c r="P31" s="126"/>
    </row>
    <row r="32" customFormat="false" ht="8.25" hidden="false" customHeight="true" outlineLevel="0" collapsed="false">
      <c r="A32" s="122"/>
      <c r="B32" s="150"/>
      <c r="C32" s="198"/>
      <c r="D32" s="198"/>
      <c r="E32" s="198"/>
      <c r="F32" s="198"/>
      <c r="G32" s="198"/>
      <c r="H32" s="198"/>
      <c r="I32" s="198"/>
      <c r="J32" s="198"/>
      <c r="K32" s="199"/>
      <c r="L32" s="199"/>
      <c r="M32" s="199"/>
      <c r="N32" s="199"/>
      <c r="O32" s="192"/>
      <c r="P32" s="126"/>
    </row>
    <row r="33" customFormat="false" ht="15" hidden="false" customHeight="false" outlineLevel="0" collapsed="false">
      <c r="A33" s="122"/>
      <c r="B33" s="150"/>
      <c r="C33" s="193" t="s">
        <v>147</v>
      </c>
      <c r="D33" s="193" t="n">
        <v>0</v>
      </c>
      <c r="E33" s="193" t="n">
        <v>0</v>
      </c>
      <c r="F33" s="193" t="n">
        <v>0</v>
      </c>
      <c r="G33" s="193" t="n">
        <v>0</v>
      </c>
      <c r="H33" s="193" t="n">
        <v>0</v>
      </c>
      <c r="I33" s="95" t="n">
        <v>0</v>
      </c>
      <c r="J33" s="206" t="n">
        <f aca="false">VLOOKUP($G$6,'FY2007-08'!$A:$AA,LSCReport!$V33,0)</f>
        <v>0</v>
      </c>
      <c r="K33" s="206" t="e">
        <f aca="false">VLOOKUP($G$6,'FY2007-08 est'!$A:$AA,LSCReport!$V33,0)</f>
        <v>#N/A</v>
      </c>
      <c r="L33" s="206" t="e">
        <f aca="false">VLOOKUP($G$6,'FY2006-07'!$A:$AA,LSCReport!$V33,0)</f>
        <v>#N/A</v>
      </c>
      <c r="M33" s="206" t="e">
        <f aca="false">VLOOKUP($G$6,'FY2005-06'!$A:$AA,LSCReport!$V33,0)</f>
        <v>#N/A</v>
      </c>
      <c r="N33" s="207" t="e">
        <f aca="false">VLOOKUP($G$6,'FY2004-05'!$A:$AA,LSCReport!$V33,0)</f>
        <v>#N/A</v>
      </c>
      <c r="O33" s="192" t="s">
        <v>148</v>
      </c>
      <c r="P33" s="126"/>
      <c r="V33" s="0" t="n">
        <v>4</v>
      </c>
    </row>
    <row r="34" customFormat="false" ht="8.25" hidden="false" customHeight="true" outlineLevel="0" collapsed="false">
      <c r="A34" s="122"/>
      <c r="B34" s="150"/>
      <c r="C34" s="198"/>
      <c r="D34" s="198"/>
      <c r="E34" s="198"/>
      <c r="F34" s="198"/>
      <c r="G34" s="198"/>
      <c r="H34" s="198"/>
      <c r="I34" s="198"/>
      <c r="J34" s="208"/>
      <c r="K34" s="208"/>
      <c r="L34" s="208"/>
      <c r="M34" s="208"/>
      <c r="N34" s="208"/>
      <c r="O34" s="192"/>
      <c r="P34" s="126"/>
    </row>
    <row r="35" customFormat="false" ht="14.25" hidden="false" customHeight="true" outlineLevel="0" collapsed="false">
      <c r="A35" s="122"/>
      <c r="B35" s="150"/>
      <c r="C35" s="209" t="s">
        <v>149</v>
      </c>
      <c r="D35" s="210" t="n">
        <f aca="false">D33+D23+D27+D31</f>
        <v>0</v>
      </c>
      <c r="E35" s="210" t="n">
        <f aca="false">E33+E23+E27+E31</f>
        <v>0</v>
      </c>
      <c r="F35" s="210" t="n">
        <f aca="false">F33+F23+F27+F31</f>
        <v>0</v>
      </c>
      <c r="G35" s="210" t="n">
        <f aca="false">G33+G23+G27+G31</f>
        <v>0</v>
      </c>
      <c r="H35" s="210" t="n">
        <f aca="false">H33+H23+H27</f>
        <v>0</v>
      </c>
      <c r="I35" s="210" t="e">
        <f aca="false">I33+I23+I27</f>
        <v>#N/A</v>
      </c>
      <c r="J35" s="210" t="e">
        <f aca="false">J33+J23+J27</f>
        <v>#N/A</v>
      </c>
      <c r="K35" s="210" t="e">
        <f aca="false">K33+K23+K27</f>
        <v>#N/A</v>
      </c>
      <c r="L35" s="210" t="e">
        <f aca="false">L33+L23+L27</f>
        <v>#N/A</v>
      </c>
      <c r="M35" s="210" t="e">
        <f aca="false">M33+M23+M27</f>
        <v>#N/A</v>
      </c>
      <c r="N35" s="211" t="e">
        <f aca="false">N33+N23+N27</f>
        <v>#N/A</v>
      </c>
      <c r="O35" s="192"/>
      <c r="P35" s="126"/>
    </row>
    <row r="36" customFormat="false" ht="8.25" hidden="false" customHeight="true" outlineLevel="0" collapsed="false">
      <c r="A36" s="122"/>
      <c r="B36" s="150"/>
      <c r="C36" s="198"/>
      <c r="D36" s="198"/>
      <c r="E36" s="198"/>
      <c r="F36" s="198"/>
      <c r="G36" s="198"/>
      <c r="H36" s="198"/>
      <c r="I36" s="198"/>
      <c r="J36" s="208"/>
      <c r="K36" s="208"/>
      <c r="L36" s="208"/>
      <c r="M36" s="208"/>
      <c r="N36" s="208"/>
      <c r="O36" s="192"/>
      <c r="P36" s="126"/>
    </row>
    <row r="37" customFormat="false" ht="15" hidden="false" customHeight="false" outlineLevel="0" collapsed="false">
      <c r="A37" s="122"/>
      <c r="B37" s="150"/>
      <c r="C37" s="193" t="s">
        <v>150</v>
      </c>
      <c r="D37" s="212" t="n">
        <f aca="false">E37</f>
        <v>0</v>
      </c>
      <c r="E37" s="212" t="n">
        <f aca="false">F37</f>
        <v>0</v>
      </c>
      <c r="F37" s="213" t="n">
        <f aca="false">VLOOKUP(DCSF,'LSC 09-10 Mar09'!A:V,22,0)</f>
        <v>0</v>
      </c>
      <c r="G37" s="194"/>
      <c r="H37" s="213" t="n">
        <f aca="false">VLOOKUP(DCSF,'LSC 08-09 Feb08'!A:S,19,0)</f>
        <v>0</v>
      </c>
      <c r="I37" s="214"/>
      <c r="J37" s="206" t="e">
        <f aca="false">K37</f>
        <v>#N/A</v>
      </c>
      <c r="K37" s="206" t="e">
        <f aca="false">VLOOKUP($G$6,'FY2007-08 est'!$A:$M,LSCReport!$V$37,0)</f>
        <v>#N/A</v>
      </c>
      <c r="L37" s="206" t="e">
        <f aca="false">VLOOKUP($G$6,'FY2006-07'!$A:$M,LSCReport!$V$37,0)</f>
        <v>#N/A</v>
      </c>
      <c r="M37" s="206" t="e">
        <f aca="false">VLOOKUP($G$6,'FY2005-06'!$A:$M,LSCReport!$V$37,0)</f>
        <v>#N/A</v>
      </c>
      <c r="N37" s="207" t="e">
        <f aca="false">VLOOKUP($G$6,'FY2004-05'!$A:$M,LSCReport!$V$37,0)</f>
        <v>#N/A</v>
      </c>
      <c r="O37" s="192" t="s">
        <v>151</v>
      </c>
      <c r="P37" s="126"/>
      <c r="V37" s="0" t="n">
        <v>11</v>
      </c>
    </row>
    <row r="38" customFormat="false" ht="6" hidden="false" customHeight="true" outlineLevel="0" collapsed="false">
      <c r="A38" s="122"/>
      <c r="B38" s="150"/>
      <c r="C38" s="198"/>
      <c r="D38" s="198"/>
      <c r="E38" s="198"/>
      <c r="F38" s="198"/>
      <c r="G38" s="198"/>
      <c r="H38" s="198"/>
      <c r="I38" s="198"/>
      <c r="J38" s="199"/>
      <c r="K38" s="199"/>
      <c r="L38" s="199"/>
      <c r="M38" s="199"/>
      <c r="N38" s="199"/>
      <c r="O38" s="192"/>
      <c r="P38" s="126"/>
    </row>
    <row r="39" customFormat="false" ht="15" hidden="false" customHeight="false" outlineLevel="0" collapsed="false">
      <c r="A39" s="122"/>
      <c r="B39" s="127"/>
      <c r="C39" s="215" t="s">
        <v>152</v>
      </c>
      <c r="D39" s="194"/>
      <c r="E39" s="194"/>
      <c r="F39" s="194"/>
      <c r="G39" s="194"/>
      <c r="H39" s="194"/>
      <c r="I39" s="214"/>
      <c r="J39" s="206" t="n">
        <f aca="false">VLOOKUP($G$6,'FY2007-08'!$A:$AA,LSCReport!$V39,0)</f>
        <v>0</v>
      </c>
      <c r="K39" s="206" t="e">
        <f aca="false">VLOOKUP($G$6,'FY2007-08 est'!$A:$AA,LSCReport!$V39,0)</f>
        <v>#N/A</v>
      </c>
      <c r="L39" s="206" t="e">
        <f aca="false">VLOOKUP($G$6,'FY2006-07'!$A:$AA,LSCReport!$V39,0)</f>
        <v>#N/A</v>
      </c>
      <c r="M39" s="206" t="e">
        <f aca="false">VLOOKUP($G$6,'FY2005-06'!$A:$AA,LSCReport!$V39,0)</f>
        <v>#N/A</v>
      </c>
      <c r="N39" s="207" t="e">
        <f aca="false">VLOOKUP($G$6,'FY2004-05'!$A:$AA,LSCReport!$V39,0)</f>
        <v>#N/A</v>
      </c>
      <c r="O39" s="192" t="s">
        <v>153</v>
      </c>
      <c r="P39" s="126"/>
      <c r="V39" s="0" t="n">
        <v>12</v>
      </c>
    </row>
    <row r="40" customFormat="false" ht="5.25" hidden="false" customHeight="true" outlineLevel="0" collapsed="false">
      <c r="A40" s="122"/>
      <c r="B40" s="127"/>
      <c r="C40" s="216"/>
      <c r="D40" s="198"/>
      <c r="E40" s="198"/>
      <c r="F40" s="198"/>
      <c r="G40" s="198"/>
      <c r="H40" s="198"/>
      <c r="I40" s="198"/>
      <c r="J40" s="208"/>
      <c r="K40" s="208"/>
      <c r="L40" s="208"/>
      <c r="M40" s="208"/>
      <c r="N40" s="208"/>
      <c r="O40" s="192"/>
      <c r="P40" s="126"/>
    </row>
    <row r="41" customFormat="false" ht="15" hidden="false" customHeight="false" outlineLevel="0" collapsed="false">
      <c r="A41" s="122"/>
      <c r="B41" s="127"/>
      <c r="C41" s="215" t="s">
        <v>154</v>
      </c>
      <c r="D41" s="194"/>
      <c r="E41" s="194"/>
      <c r="F41" s="194"/>
      <c r="G41" s="194"/>
      <c r="H41" s="194"/>
      <c r="I41" s="214"/>
      <c r="J41" s="206" t="n">
        <f aca="false">VLOOKUP($G6,'FY2007-08'!$A:$Z,$V41,0)</f>
        <v>0</v>
      </c>
      <c r="K41" s="206" t="e">
        <f aca="false">VLOOKUP($G6,'FY2007-08 est'!$A:$Z,$V41,0)</f>
        <v>#N/A</v>
      </c>
      <c r="L41" s="206" t="e">
        <f aca="false">VLOOKUP($G6,'FY2006-07'!$A:$Z,$V41,0)</f>
        <v>#N/A</v>
      </c>
      <c r="M41" s="206" t="e">
        <f aca="false">VLOOKUP($G6,'FY2005-06'!$A:$Z,$V41,0)</f>
        <v>#N/A</v>
      </c>
      <c r="N41" s="207" t="e">
        <f aca="false">VLOOKUP($G6,'FY2004-05'!$A:$Z,$V41,0)</f>
        <v>#N/A</v>
      </c>
      <c r="O41" s="192" t="s">
        <v>155</v>
      </c>
      <c r="P41" s="126"/>
      <c r="V41" s="0" t="n">
        <v>25</v>
      </c>
    </row>
    <row r="42" customFormat="false" ht="3.75" hidden="false" customHeight="true" outlineLevel="0" collapsed="false">
      <c r="A42" s="122"/>
      <c r="B42" s="127"/>
      <c r="C42" s="122"/>
      <c r="D42" s="184"/>
      <c r="E42" s="184"/>
      <c r="F42" s="184"/>
      <c r="G42" s="184"/>
      <c r="H42" s="184"/>
      <c r="I42" s="184"/>
      <c r="J42" s="184"/>
      <c r="K42" s="186"/>
      <c r="L42" s="186"/>
      <c r="M42" s="186"/>
      <c r="N42" s="186"/>
      <c r="O42" s="150"/>
      <c r="P42" s="126"/>
    </row>
    <row r="43" customFormat="false" ht="16.5" hidden="false" customHeight="true" outlineLevel="0" collapsed="false">
      <c r="A43" s="122"/>
      <c r="B43" s="127"/>
      <c r="C43" s="217" t="s">
        <v>156</v>
      </c>
      <c r="D43" s="218" t="n">
        <f aca="false">SUM(D35:D41)</f>
        <v>0</v>
      </c>
      <c r="E43" s="218" t="n">
        <f aca="false">SUM(E35:E41)</f>
        <v>0</v>
      </c>
      <c r="F43" s="218" t="n">
        <f aca="false">SUM(F35:F41)</f>
        <v>0</v>
      </c>
      <c r="G43" s="218" t="n">
        <f aca="false">SUM(G35:G41)</f>
        <v>0</v>
      </c>
      <c r="H43" s="218" t="n">
        <f aca="false">SUM(H35:H41)</f>
        <v>0</v>
      </c>
      <c r="I43" s="218" t="e">
        <f aca="false">SUM(I35:I41)</f>
        <v>#N/A</v>
      </c>
      <c r="J43" s="218" t="e">
        <f aca="false">SUM(J35:J41)</f>
        <v>#N/A</v>
      </c>
      <c r="K43" s="218" t="e">
        <f aca="false">SUM(K35:K41)</f>
        <v>#N/A</v>
      </c>
      <c r="L43" s="218" t="e">
        <f aca="false">SUM(L35:L41)</f>
        <v>#N/A</v>
      </c>
      <c r="M43" s="218" t="e">
        <f aca="false">SUM(M35:M41)</f>
        <v>#N/A</v>
      </c>
      <c r="N43" s="219" t="e">
        <f aca="false">SUM(N35:N41)</f>
        <v>#N/A</v>
      </c>
      <c r="O43" s="150"/>
      <c r="P43" s="126"/>
    </row>
    <row r="44" customFormat="false" ht="16.5" hidden="false" customHeight="true" outlineLevel="0" collapsed="false">
      <c r="A44" s="122"/>
      <c r="B44" s="127"/>
      <c r="C44" s="217" t="s">
        <v>157</v>
      </c>
      <c r="D44" s="220" t="n">
        <f aca="false">D43-D23+D19</f>
        <v>0</v>
      </c>
      <c r="E44" s="220" t="n">
        <f aca="false">E43-E23+E19</f>
        <v>0</v>
      </c>
      <c r="F44" s="220" t="n">
        <f aca="false">F43-F23+F19</f>
        <v>0</v>
      </c>
      <c r="G44" s="220" t="n">
        <f aca="false">G43-G23+G19</f>
        <v>0</v>
      </c>
      <c r="H44" s="220" t="n">
        <f aca="false">H43-H23+H19</f>
        <v>0</v>
      </c>
      <c r="I44" s="220"/>
      <c r="J44" s="220"/>
      <c r="K44" s="220"/>
      <c r="L44" s="218" t="e">
        <f aca="false">L43-L23+L19</f>
        <v>#N/A</v>
      </c>
      <c r="M44" s="218" t="e">
        <f aca="false">M43-M23+M19</f>
        <v>#N/A</v>
      </c>
      <c r="N44" s="219" t="e">
        <f aca="false">N43-N23+N19</f>
        <v>#N/A</v>
      </c>
      <c r="O44" s="221"/>
      <c r="P44" s="126"/>
    </row>
    <row r="45" customFormat="false" ht="51.75" hidden="false" customHeight="true" outlineLevel="0" collapsed="false">
      <c r="A45" s="122"/>
      <c r="B45" s="127"/>
      <c r="C45" s="122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26"/>
    </row>
    <row r="46" customFormat="false" ht="15.75" hidden="false" customHeight="false" outlineLevel="0" collapsed="false">
      <c r="A46" s="122"/>
      <c r="B46" s="150"/>
      <c r="C46" s="187" t="s">
        <v>158</v>
      </c>
      <c r="D46" s="222" t="s">
        <v>159</v>
      </c>
      <c r="E46" s="222"/>
      <c r="F46" s="222"/>
      <c r="G46" s="222"/>
      <c r="H46" s="222"/>
      <c r="I46" s="222"/>
      <c r="J46" s="222"/>
      <c r="K46" s="222"/>
      <c r="L46" s="222"/>
      <c r="M46" s="222"/>
      <c r="N46" s="222"/>
      <c r="O46" s="222"/>
      <c r="P46" s="126"/>
    </row>
    <row r="47" s="163" customFormat="true" ht="30" hidden="false" customHeight="false" outlineLevel="0" collapsed="false">
      <c r="A47" s="153"/>
      <c r="B47" s="154"/>
      <c r="C47" s="155"/>
      <c r="D47" s="223" t="s">
        <v>160</v>
      </c>
      <c r="E47" s="223" t="s">
        <v>161</v>
      </c>
      <c r="F47" s="223" t="s">
        <v>162</v>
      </c>
      <c r="G47" s="223" t="s">
        <v>101</v>
      </c>
      <c r="H47" s="223" t="s">
        <v>163</v>
      </c>
      <c r="I47" s="223" t="s">
        <v>164</v>
      </c>
      <c r="J47" s="223" t="s">
        <v>165</v>
      </c>
      <c r="K47" s="223" t="s">
        <v>166</v>
      </c>
      <c r="L47" s="223" t="s">
        <v>124</v>
      </c>
      <c r="M47" s="223" t="s">
        <v>125</v>
      </c>
      <c r="N47" s="223" t="s">
        <v>126</v>
      </c>
      <c r="O47" s="224" t="s">
        <v>167</v>
      </c>
      <c r="P47" s="162"/>
    </row>
    <row r="48" customFormat="false" ht="15" hidden="false" customHeight="false" outlineLevel="0" collapsed="false">
      <c r="A48" s="122"/>
      <c r="B48" s="150"/>
      <c r="C48" s="225" t="s">
        <v>168</v>
      </c>
      <c r="D48" s="226" t="n">
        <f aca="false">G48</f>
        <v>0</v>
      </c>
      <c r="E48" s="226" t="n">
        <f aca="false">G48</f>
        <v>0</v>
      </c>
      <c r="F48" s="227" t="n">
        <f aca="false">VLOOKUP(DCSF,'Final 0910'!D:X,4,0)</f>
        <v>0</v>
      </c>
      <c r="G48" s="228" t="n">
        <f aca="false">VLOOKUP(DCSF,'LSC 09-10 Mar09'!A:U,8,0)</f>
        <v>0</v>
      </c>
      <c r="H48" s="229" t="n">
        <f aca="false">I48</f>
        <v>0</v>
      </c>
      <c r="I48" s="230" t="n">
        <f aca="false">J48</f>
        <v>0</v>
      </c>
      <c r="J48" s="230" t="n">
        <f aca="false">VLOOKUP($G$6,'AY07-08'!$A:$O,LSCReport!V48,0)</f>
        <v>0</v>
      </c>
      <c r="K48" s="230" t="e">
        <f aca="false">VLOOKUP($G$6,'AY07-08 est'!$A:$O,LSCReport!V48,0)</f>
        <v>#N/A</v>
      </c>
      <c r="L48" s="230" t="e">
        <f aca="false">VLOOKUP($G$6,'AY06-07'!$A:$O,LSCReport!V48,0)</f>
        <v>#N/A</v>
      </c>
      <c r="M48" s="230" t="e">
        <f aca="false">VLOOKUP($G$6,'AY05-06'!$A:$O,LSCReport!V48,0)</f>
        <v>#N/A</v>
      </c>
      <c r="N48" s="230" t="e">
        <f aca="false">VLOOKUP($G$6,'AY04-05'!$A:$O,LSCReport!V48,0)</f>
        <v>#N/A</v>
      </c>
      <c r="O48" s="230" t="e">
        <f aca="false">VLOOKUP($G$6,'AY03-04'!$A:$O,LSCReport!V48,0)</f>
        <v>#N/A</v>
      </c>
      <c r="P48" s="126"/>
      <c r="V48" s="0" t="n">
        <v>3</v>
      </c>
    </row>
    <row r="49" customFormat="false" ht="7.5" hidden="false" customHeight="true" outlineLevel="0" collapsed="false">
      <c r="A49" s="122"/>
      <c r="B49" s="150"/>
      <c r="C49" s="225"/>
      <c r="D49" s="231"/>
      <c r="E49" s="231"/>
      <c r="F49" s="231"/>
      <c r="G49" s="232"/>
      <c r="H49" s="231"/>
      <c r="I49" s="231"/>
      <c r="J49" s="230"/>
      <c r="K49" s="230"/>
      <c r="L49" s="230"/>
      <c r="M49" s="230"/>
      <c r="N49" s="230"/>
      <c r="O49" s="230"/>
      <c r="P49" s="126"/>
    </row>
    <row r="50" customFormat="false" ht="15" hidden="true" customHeight="false" outlineLevel="0" collapsed="false">
      <c r="A50" s="122"/>
      <c r="B50" s="150"/>
      <c r="C50" s="188" t="s">
        <v>169</v>
      </c>
      <c r="D50" s="188"/>
      <c r="E50" s="188"/>
      <c r="F50" s="188"/>
      <c r="G50" s="233"/>
      <c r="H50" s="188"/>
      <c r="I50" s="203" t="n">
        <f aca="false">VLOOKUP($G$6,'AY07-08'!$A:$O,LSCReport!$V50,0)</f>
        <v>0</v>
      </c>
      <c r="J50" s="203" t="n">
        <f aca="false">VLOOKUP($G$6,'AY07-08'!$A:$O,LSCReport!$V50,0)</f>
        <v>0</v>
      </c>
      <c r="K50" s="203" t="e">
        <f aca="false">VLOOKUP($G$6,'AY07-08 est'!$A:$O,LSCReport!$V50,0)</f>
        <v>#N/A</v>
      </c>
      <c r="L50" s="202" t="e">
        <f aca="false">VLOOKUP($G$6,'AY06-07'!$A:$O,LSCReport!$V50,0)</f>
        <v>#N/A</v>
      </c>
      <c r="M50" s="202" t="e">
        <f aca="false">VLOOKUP($G$6,'AY05-06'!$A:$O,LSCReport!$V50,0)</f>
        <v>#N/A</v>
      </c>
      <c r="N50" s="202" t="e">
        <f aca="false">VLOOKUP($G$6,'AY04-05'!$A:$O,LSCReport!$V50,0)</f>
        <v>#N/A</v>
      </c>
      <c r="O50" s="202" t="e">
        <f aca="false">VLOOKUP($G$6,'AY03-04'!$A:$O,LSCReport!$V50,0)</f>
        <v>#N/A</v>
      </c>
      <c r="P50" s="126"/>
      <c r="V50" s="0" t="n">
        <v>8</v>
      </c>
    </row>
    <row r="51" customFormat="false" ht="15" hidden="true" customHeight="false" outlineLevel="0" collapsed="false">
      <c r="A51" s="122"/>
      <c r="B51" s="150"/>
      <c r="C51" s="188" t="s">
        <v>170</v>
      </c>
      <c r="D51" s="188"/>
      <c r="E51" s="188"/>
      <c r="F51" s="188"/>
      <c r="G51" s="233"/>
      <c r="H51" s="188"/>
      <c r="I51" s="203" t="n">
        <f aca="false">VLOOKUP($G$6,'AY07-08'!$A:$O,LSCReport!$V51,0)</f>
        <v>0</v>
      </c>
      <c r="J51" s="203" t="n">
        <f aca="false">VLOOKUP($G$6,'AY07-08'!$A:$O,LSCReport!$V51,0)</f>
        <v>0</v>
      </c>
      <c r="K51" s="203" t="e">
        <f aca="false">VLOOKUP($G$6,'AY07-08 est'!$A:$O,LSCReport!$V51,0)</f>
        <v>#N/A</v>
      </c>
      <c r="L51" s="202" t="e">
        <f aca="false">VLOOKUP($G$6,'AY06-07'!$A:$O,LSCReport!$V51,0)</f>
        <v>#N/A</v>
      </c>
      <c r="M51" s="202" t="e">
        <f aca="false">VLOOKUP($G$6,'AY05-06'!$A:$O,LSCReport!$V51,0)</f>
        <v>#N/A</v>
      </c>
      <c r="N51" s="202" t="e">
        <f aca="false">VLOOKUP($G$6,'AY04-05'!$A:$O,LSCReport!$V51,0)</f>
        <v>#N/A</v>
      </c>
      <c r="O51" s="202" t="e">
        <f aca="false">VLOOKUP($G$6,'AY03-04'!$A:$O,LSCReport!$V51,0)</f>
        <v>#N/A</v>
      </c>
      <c r="P51" s="126"/>
      <c r="V51" s="0" t="n">
        <v>5</v>
      </c>
    </row>
    <row r="52" customFormat="false" ht="15" hidden="true" customHeight="false" outlineLevel="0" collapsed="false">
      <c r="A52" s="122"/>
      <c r="B52" s="150"/>
      <c r="C52" s="188" t="s">
        <v>171</v>
      </c>
      <c r="D52" s="188"/>
      <c r="E52" s="188"/>
      <c r="F52" s="188"/>
      <c r="G52" s="233"/>
      <c r="H52" s="188"/>
      <c r="I52" s="203" t="e">
        <f aca="false">VLOOKUP($G$6,'AY07-08 est'!$A:$F,$V52,0)</f>
        <v>#N/A</v>
      </c>
      <c r="J52" s="203" t="e">
        <f aca="false">VLOOKUP($G$6,'AY07-08 est'!$A:$F,$V52,0)</f>
        <v>#N/A</v>
      </c>
      <c r="K52" s="203" t="e">
        <f aca="false">VLOOKUP($G$6,'AY07-08 est'!$A:$F,$V52,0)</f>
        <v>#N/A</v>
      </c>
      <c r="L52" s="202" t="e">
        <f aca="false">VLOOKUP($G$6,'AY06-07'!$A:$F,$V52,0)</f>
        <v>#N/A</v>
      </c>
      <c r="M52" s="202" t="e">
        <f aca="false">VLOOKUP($G$6,'AY05-06'!$A:$F,$V52,0)</f>
        <v>#N/A</v>
      </c>
      <c r="N52" s="202" t="e">
        <f aca="false">VLOOKUP($G$6,'AY04-05'!$A:$F,$V52,0)</f>
        <v>#N/A</v>
      </c>
      <c r="O52" s="202" t="e">
        <f aca="false">VLOOKUP($G$6,'AY03-04'!$A:$F,$V52,0)</f>
        <v>#N/A</v>
      </c>
      <c r="P52" s="126"/>
      <c r="V52" s="0" t="n">
        <v>6</v>
      </c>
    </row>
    <row r="53" customFormat="false" ht="15.75" hidden="true" customHeight="false" outlineLevel="0" collapsed="false">
      <c r="A53" s="122"/>
      <c r="B53" s="150"/>
      <c r="C53" s="209" t="s">
        <v>172</v>
      </c>
      <c r="D53" s="209"/>
      <c r="E53" s="209"/>
      <c r="F53" s="209"/>
      <c r="G53" s="234"/>
      <c r="H53" s="209"/>
      <c r="I53" s="220" t="e">
        <f aca="false">MAX(I50,I51+I52)</f>
        <v>#N/A</v>
      </c>
      <c r="J53" s="220" t="e">
        <f aca="false">MAX(J50,J51+J52)</f>
        <v>#N/A</v>
      </c>
      <c r="K53" s="220" t="e">
        <f aca="false">MAX(K50,K51+K52)</f>
        <v>#N/A</v>
      </c>
      <c r="L53" s="218" t="e">
        <f aca="false">MAX(L50,L51+L52)</f>
        <v>#N/A</v>
      </c>
      <c r="M53" s="218" t="e">
        <f aca="false">MAX(M50,M51+M52)</f>
        <v>#N/A</v>
      </c>
      <c r="N53" s="218" t="e">
        <f aca="false">MAX(N50,N51+N52)</f>
        <v>#N/A</v>
      </c>
      <c r="O53" s="218" t="e">
        <f aca="false">MAX(O50,O51+O52)</f>
        <v>#N/A</v>
      </c>
      <c r="P53" s="126"/>
    </row>
    <row r="54" customFormat="false" ht="15" hidden="true" customHeight="false" outlineLevel="0" collapsed="false">
      <c r="A54" s="122"/>
      <c r="B54" s="150"/>
      <c r="C54" s="225" t="s">
        <v>173</v>
      </c>
      <c r="D54" s="225"/>
      <c r="E54" s="225"/>
      <c r="F54" s="225"/>
      <c r="G54" s="228"/>
      <c r="H54" s="225"/>
      <c r="I54" s="235" t="str">
        <f aca="false">IF(I50&lt;1,"",IF(I51&gt;I50,"RTG","Formula"))</f>
        <v/>
      </c>
      <c r="J54" s="235" t="str">
        <f aca="false">IF(J50&lt;1,"",IF(J51&gt;J50,"RTG","Formula"))</f>
        <v/>
      </c>
      <c r="K54" s="235" t="e">
        <f aca="false">IF(K50&lt;1,"",IF(K51&gt;K50,"RTG","Formula"))</f>
        <v>#N/A</v>
      </c>
      <c r="L54" s="236" t="e">
        <f aca="false">IF(L50&lt;1,"",IF(L51+L52&gt;L50,"RTG","Formula"))</f>
        <v>#N/A</v>
      </c>
      <c r="M54" s="236" t="e">
        <f aca="false">IF(M50&lt;1,"",IF(M51+M52&gt;M50,"RTG","Formula"))</f>
        <v>#N/A</v>
      </c>
      <c r="N54" s="236" t="e">
        <f aca="false">IF(N50&lt;1,"",IF(N51+N52&gt;N50,"RTG","Formula"))</f>
        <v>#N/A</v>
      </c>
      <c r="O54" s="236" t="e">
        <f aca="false">IF(O50&lt;1,"",IF(O51+O52&gt;O50,"RTG","Formula"))</f>
        <v>#N/A</v>
      </c>
      <c r="P54" s="126"/>
    </row>
    <row r="55" customFormat="false" ht="9" hidden="true" customHeight="true" outlineLevel="0" collapsed="false">
      <c r="A55" s="122"/>
      <c r="B55" s="150"/>
      <c r="C55" s="231"/>
      <c r="D55" s="231"/>
      <c r="E55" s="231"/>
      <c r="F55" s="231"/>
      <c r="G55" s="232"/>
      <c r="H55" s="231"/>
      <c r="I55" s="231"/>
      <c r="J55" s="237"/>
      <c r="K55" s="237"/>
      <c r="L55" s="237"/>
      <c r="M55" s="237"/>
      <c r="N55" s="237"/>
      <c r="O55" s="237"/>
      <c r="P55" s="126"/>
    </row>
    <row r="56" customFormat="false" ht="15" hidden="true" customHeight="false" outlineLevel="0" collapsed="false">
      <c r="A56" s="122"/>
      <c r="B56" s="150"/>
      <c r="C56" s="188" t="s">
        <v>174</v>
      </c>
      <c r="D56" s="188"/>
      <c r="E56" s="188"/>
      <c r="F56" s="188"/>
      <c r="G56" s="233"/>
      <c r="H56" s="188"/>
      <c r="I56" s="201"/>
      <c r="J56" s="202" t="n">
        <f aca="false">VLOOKUP($G$6,'AY07-08'!$A:$O,LSCReport!$V56,0)</f>
        <v>0</v>
      </c>
      <c r="K56" s="202" t="e">
        <f aca="false">VLOOKUP($G$6,'AY07-08 est'!$A:$O,LSCReport!$V56,0)</f>
        <v>#N/A</v>
      </c>
      <c r="L56" s="202" t="e">
        <f aca="false">VLOOKUP($G$6,'AY06-07'!$A:$O,LSCReport!$V56,0)</f>
        <v>#N/A</v>
      </c>
      <c r="M56" s="202" t="e">
        <f aca="false">VLOOKUP($G$6,'AY05-06'!$A:$O,LSCReport!$V56,0)</f>
        <v>#N/A</v>
      </c>
      <c r="N56" s="202" t="e">
        <f aca="false">VLOOKUP($G$6,'AY04-05'!$A:$O,LSCReport!$V56,0)</f>
        <v>#N/A</v>
      </c>
      <c r="O56" s="202" t="e">
        <f aca="false">VLOOKUP($G$6,'AY03-04'!$A:$O,LSCReport!$V56,0)</f>
        <v>#N/A</v>
      </c>
      <c r="P56" s="126"/>
      <c r="V56" s="0" t="n">
        <v>7</v>
      </c>
    </row>
    <row r="57" customFormat="false" ht="15" hidden="true" customHeight="false" outlineLevel="0" collapsed="false">
      <c r="A57" s="122"/>
      <c r="B57" s="150"/>
      <c r="C57" s="188" t="s">
        <v>175</v>
      </c>
      <c r="D57" s="238"/>
      <c r="E57" s="238"/>
      <c r="F57" s="238"/>
      <c r="G57" s="239"/>
      <c r="H57" s="238"/>
      <c r="I57" s="184"/>
      <c r="J57" s="202" t="n">
        <f aca="false">VLOOKUP($G$6,'AY07-08'!$A:$O,LSCReport!$V57,0)</f>
        <v>0</v>
      </c>
      <c r="K57" s="202" t="e">
        <f aca="false">VLOOKUP($G$6,'AY07-08 est'!$A:$O,LSCReport!$V57,0)</f>
        <v>#N/A</v>
      </c>
      <c r="L57" s="202" t="e">
        <f aca="false">VLOOKUP($G$6,'AY06-07'!$A:$O,LSCReport!$V57,0)</f>
        <v>#N/A</v>
      </c>
      <c r="M57" s="202" t="e">
        <f aca="false">VLOOKUP($G$6,'AY05-06'!$A:$O,LSCReport!$V57,0)</f>
        <v>#N/A</v>
      </c>
      <c r="N57" s="202" t="e">
        <f aca="false">VLOOKUP($G$6,'AY04-05'!$A:$O,LSCReport!$V57,0)</f>
        <v>#N/A</v>
      </c>
      <c r="O57" s="202" t="e">
        <f aca="false">VLOOKUP($G$6,'AY03-04'!$A:$O,LSCReport!$V57,0)</f>
        <v>#N/A</v>
      </c>
      <c r="P57" s="126"/>
      <c r="V57" s="0" t="n">
        <v>4</v>
      </c>
    </row>
    <row r="58" customFormat="false" ht="15" hidden="false" customHeight="false" outlineLevel="0" collapsed="false">
      <c r="A58" s="122"/>
      <c r="B58" s="150"/>
      <c r="C58" s="188" t="s">
        <v>176</v>
      </c>
      <c r="D58" s="240" t="n">
        <f aca="false">E58</f>
        <v>0</v>
      </c>
      <c r="E58" s="240" t="n">
        <f aca="false">G58</f>
        <v>0</v>
      </c>
      <c r="F58" s="241" t="n">
        <f aca="false">VLOOKUP(DCSF,'Final 0910'!D:X,8,0)</f>
        <v>0</v>
      </c>
      <c r="G58" s="233" t="n">
        <f aca="false">VLOOKUP(DCSF,'LSC 09-10 Mar09'!A:L,9,0)</f>
        <v>0</v>
      </c>
      <c r="H58" s="233" t="n">
        <f aca="false">VLOOKUP(DCSF,'LSC 08-09 Feb08'!A:L,9,0)</f>
        <v>0</v>
      </c>
      <c r="I58" s="242" t="e">
        <f aca="false">VLOOKUP(G6,'LSC 08-09 estimates'!A:N,9,0)</f>
        <v>#N/A</v>
      </c>
      <c r="J58" s="202" t="n">
        <f aca="false">MAX(J56:J57)</f>
        <v>0</v>
      </c>
      <c r="K58" s="202" t="e">
        <f aca="false">MAX(K56:K57)</f>
        <v>#N/A</v>
      </c>
      <c r="L58" s="202" t="e">
        <f aca="false">MAX(L56:L57)</f>
        <v>#N/A</v>
      </c>
      <c r="M58" s="202" t="e">
        <f aca="false">MAX(M56:M57)</f>
        <v>#N/A</v>
      </c>
      <c r="N58" s="202" t="e">
        <f aca="false">MAX(N56:N57)</f>
        <v>#N/A</v>
      </c>
      <c r="O58" s="202" t="e">
        <f aca="false">MAX(O56:O57)</f>
        <v>#N/A</v>
      </c>
      <c r="P58" s="126"/>
    </row>
    <row r="59" customFormat="false" ht="15" hidden="false" customHeight="false" outlineLevel="0" collapsed="false">
      <c r="A59" s="122"/>
      <c r="B59" s="150"/>
      <c r="C59" s="188" t="s">
        <v>177</v>
      </c>
      <c r="D59" s="189"/>
      <c r="E59" s="189"/>
      <c r="F59" s="243"/>
      <c r="G59" s="243"/>
      <c r="H59" s="189"/>
      <c r="I59" s="201"/>
      <c r="J59" s="202" t="n">
        <f aca="false">VLOOKUP(G6,'AY07-08'!A1:Q25,17,0)</f>
        <v>0</v>
      </c>
      <c r="K59" s="202" t="n">
        <v>0</v>
      </c>
      <c r="L59" s="202" t="n">
        <v>0</v>
      </c>
      <c r="M59" s="202" t="n">
        <v>0</v>
      </c>
      <c r="N59" s="202" t="n">
        <v>0</v>
      </c>
      <c r="O59" s="202" t="n">
        <v>0</v>
      </c>
      <c r="P59" s="126"/>
    </row>
    <row r="60" customFormat="false" ht="15" hidden="false" customHeight="false" outlineLevel="0" collapsed="false">
      <c r="A60" s="122"/>
      <c r="B60" s="150"/>
      <c r="C60" s="188" t="s">
        <v>178</v>
      </c>
      <c r="D60" s="240" t="n">
        <f aca="false">G60</f>
        <v>0</v>
      </c>
      <c r="E60" s="240" t="n">
        <f aca="false">G60</f>
        <v>0</v>
      </c>
      <c r="F60" s="241" t="n">
        <f aca="false">VLOOKUP(DCSF,'Final 0910'!D:X,10,0)</f>
        <v>0</v>
      </c>
      <c r="G60" s="233" t="n">
        <f aca="false">VLOOKUP(DCSF,'LSC 09-10 Mar09'!A:L,10,0)</f>
        <v>0</v>
      </c>
      <c r="H60" s="233" t="n">
        <f aca="false">VLOOKUP(DCSF,'LSC 08-09 Feb08'!A:L,10,0)</f>
        <v>0</v>
      </c>
      <c r="I60" s="244"/>
      <c r="J60" s="245"/>
      <c r="K60" s="245"/>
      <c r="L60" s="245"/>
      <c r="M60" s="245"/>
      <c r="N60" s="245"/>
      <c r="O60" s="245"/>
      <c r="P60" s="246"/>
    </row>
    <row r="61" customFormat="false" ht="15" hidden="false" customHeight="false" outlineLevel="0" collapsed="false">
      <c r="A61" s="122"/>
      <c r="B61" s="150"/>
      <c r="C61" s="188" t="s">
        <v>9</v>
      </c>
      <c r="D61" s="240" t="n">
        <f aca="false">E61</f>
        <v>0</v>
      </c>
      <c r="E61" s="240" t="n">
        <f aca="false">G61</f>
        <v>0</v>
      </c>
      <c r="F61" s="247" t="n">
        <f aca="false">VLOOKUP(DCSF,'Final 0910'!D:X,14,0)</f>
        <v>0</v>
      </c>
      <c r="G61" s="248" t="n">
        <f aca="false">VLOOKUP(DCSF,'LSC 09-10 Mar09'!A:U,12,0)</f>
        <v>0</v>
      </c>
      <c r="H61" s="244"/>
      <c r="I61" s="244"/>
      <c r="J61" s="245"/>
      <c r="K61" s="245"/>
      <c r="L61" s="245"/>
      <c r="M61" s="245"/>
      <c r="N61" s="245"/>
      <c r="O61" s="245"/>
      <c r="P61" s="246"/>
    </row>
    <row r="62" customFormat="false" ht="15.75" hidden="false" customHeight="false" outlineLevel="0" collapsed="false">
      <c r="A62" s="122"/>
      <c r="B62" s="150"/>
      <c r="C62" s="209" t="s">
        <v>179</v>
      </c>
      <c r="D62" s="218" t="n">
        <f aca="false">D58+D60++D61</f>
        <v>0</v>
      </c>
      <c r="E62" s="218" t="n">
        <f aca="false">E58+E60+E61</f>
        <v>0</v>
      </c>
      <c r="F62" s="218" t="n">
        <f aca="false">F58+F59+F61+F60</f>
        <v>0</v>
      </c>
      <c r="G62" s="218" t="n">
        <f aca="false">G58+G59+G61+G60</f>
        <v>0</v>
      </c>
      <c r="H62" s="218" t="n">
        <f aca="false">H58+H59+H60</f>
        <v>0</v>
      </c>
      <c r="I62" s="218" t="e">
        <f aca="false">I58+I59</f>
        <v>#N/A</v>
      </c>
      <c r="J62" s="218" t="n">
        <f aca="false">J58+J59</f>
        <v>0</v>
      </c>
      <c r="K62" s="218" t="e">
        <f aca="false">K58+K59</f>
        <v>#N/A</v>
      </c>
      <c r="L62" s="218" t="e">
        <f aca="false">L58+L59</f>
        <v>#N/A</v>
      </c>
      <c r="M62" s="218" t="e">
        <f aca="false">M58+M59</f>
        <v>#N/A</v>
      </c>
      <c r="N62" s="218" t="e">
        <f aca="false">N58+N59</f>
        <v>#N/A</v>
      </c>
      <c r="O62" s="218" t="e">
        <f aca="false">O58+O59</f>
        <v>#N/A</v>
      </c>
      <c r="P62" s="126"/>
    </row>
    <row r="63" customFormat="false" ht="15" hidden="true" customHeight="false" outlineLevel="0" collapsed="false">
      <c r="A63" s="122"/>
      <c r="B63" s="150"/>
      <c r="C63" s="225" t="s">
        <v>180</v>
      </c>
      <c r="D63" s="225"/>
      <c r="E63" s="225"/>
      <c r="F63" s="225"/>
      <c r="G63" s="225"/>
      <c r="H63" s="225"/>
      <c r="I63" s="236" t="str">
        <f aca="false">IF(I56&lt;1,"",IF(I58&gt;I56,"RTG","Formula"))</f>
        <v/>
      </c>
      <c r="J63" s="236" t="str">
        <f aca="false">IF(J56&lt;1,"",IF(J57&gt;J56,"RTG","Formula"))</f>
        <v/>
      </c>
      <c r="K63" s="236" t="e">
        <f aca="false">IF(K56&lt;1,"",IF(K57&gt;K56,"RTG","Formula"))</f>
        <v>#N/A</v>
      </c>
      <c r="L63" s="236" t="e">
        <f aca="false">IF(L56&lt;1,"",IF(L57&gt;L56,"RTG","Formula"))</f>
        <v>#N/A</v>
      </c>
      <c r="M63" s="236" t="e">
        <f aca="false">IF(M56&lt;1,"",IF(M57&gt;M56,"RTG","Formula"))</f>
        <v>#N/A</v>
      </c>
      <c r="N63" s="236" t="e">
        <f aca="false">IF(N56&lt;1,"",IF(N57&gt;N56,"RTG","Formula"))</f>
        <v>#N/A</v>
      </c>
      <c r="O63" s="236" t="e">
        <f aca="false">IF(O56&lt;1,"",IF(O57&gt;O56,"RTG","Formula"))</f>
        <v>#N/A</v>
      </c>
      <c r="P63" s="126"/>
    </row>
    <row r="64" customFormat="false" ht="6.75" hidden="false" customHeight="true" outlineLevel="0" collapsed="false">
      <c r="A64" s="122"/>
      <c r="B64" s="150"/>
      <c r="C64" s="231"/>
      <c r="D64" s="231"/>
      <c r="E64" s="231"/>
      <c r="F64" s="231"/>
      <c r="G64" s="231"/>
      <c r="H64" s="231"/>
      <c r="I64" s="231"/>
      <c r="J64" s="237"/>
      <c r="K64" s="237"/>
      <c r="L64" s="237"/>
      <c r="M64" s="237"/>
      <c r="N64" s="237"/>
      <c r="O64" s="237"/>
      <c r="P64" s="126"/>
    </row>
    <row r="65" customFormat="false" ht="15" hidden="false" customHeight="false" outlineLevel="0" collapsed="false">
      <c r="A65" s="122"/>
      <c r="B65" s="150"/>
      <c r="C65" s="225" t="s">
        <v>6</v>
      </c>
      <c r="D65" s="226" t="n">
        <f aca="false">G65</f>
        <v>0</v>
      </c>
      <c r="E65" s="226" t="n">
        <f aca="false">G65</f>
        <v>0</v>
      </c>
      <c r="F65" s="249" t="n">
        <f aca="false">VLOOKUP(DCSF,'Final 0910'!D:X,9,0)</f>
        <v>0</v>
      </c>
      <c r="G65" s="228" t="n">
        <f aca="false">VLOOKUP(DCSF,'LSC 09-10 Mar09'!A:L,11,0)</f>
        <v>0</v>
      </c>
      <c r="H65" s="228" t="n">
        <f aca="false">VLOOKUP(DCSF,'LSC 08-09 Feb08'!A:L,11,0)</f>
        <v>0</v>
      </c>
      <c r="I65" s="250" t="e">
        <f aca="false">VLOOKUP(G6,'LSC 08-09 estimates'!A:N,10,0)</f>
        <v>#N/A</v>
      </c>
      <c r="J65" s="230" t="n">
        <f aca="false">VLOOKUP($G$6,'AY07-08'!$A:$O,LSCReport!$V65,0)</f>
        <v>0</v>
      </c>
      <c r="K65" s="230" t="e">
        <f aca="false">VLOOKUP($G$6,'AY07-08 est'!$A:$O,LSCReport!$V65,0)</f>
        <v>#N/A</v>
      </c>
      <c r="L65" s="230" t="e">
        <f aca="false">VLOOKUP($G$6,'AY06-07'!$A:$O,LSCReport!$V65,0)</f>
        <v>#N/A</v>
      </c>
      <c r="M65" s="230" t="e">
        <f aca="false">VLOOKUP($G$6,'AY05-06'!$A:$O,LSCReport!$V65,0)</f>
        <v>#N/A</v>
      </c>
      <c r="N65" s="230" t="e">
        <f aca="false">VLOOKUP($G$6,'AY04-05'!$A:$O,LSCReport!$V65,0)</f>
        <v>#N/A</v>
      </c>
      <c r="O65" s="230" t="e">
        <f aca="false">VLOOKUP($G$6,'AY03-04'!$A:$O,LSCReport!$V65,0)</f>
        <v>#N/A</v>
      </c>
      <c r="P65" s="126"/>
      <c r="V65" s="0" t="n">
        <v>10</v>
      </c>
    </row>
    <row r="66" customFormat="false" ht="5.25" hidden="false" customHeight="true" outlineLevel="0" collapsed="false">
      <c r="A66" s="122"/>
      <c r="B66" s="150"/>
      <c r="C66" s="231"/>
      <c r="D66" s="231"/>
      <c r="E66" s="231"/>
      <c r="F66" s="231"/>
      <c r="G66" s="231"/>
      <c r="H66" s="232"/>
      <c r="I66" s="232"/>
      <c r="J66" s="237"/>
      <c r="K66" s="237"/>
      <c r="L66" s="237"/>
      <c r="M66" s="237"/>
      <c r="N66" s="237"/>
      <c r="O66" s="237"/>
      <c r="P66" s="126"/>
    </row>
    <row r="67" customFormat="false" ht="18" hidden="false" customHeight="true" outlineLevel="0" collapsed="false">
      <c r="A67" s="122"/>
      <c r="B67" s="150"/>
      <c r="C67" s="56" t="s">
        <v>181</v>
      </c>
      <c r="D67" s="237" t="n">
        <f aca="false">D62+D65</f>
        <v>0</v>
      </c>
      <c r="E67" s="237" t="n">
        <f aca="false">E62+E65</f>
        <v>0</v>
      </c>
      <c r="F67" s="237" t="n">
        <f aca="false">F62+F65</f>
        <v>0</v>
      </c>
      <c r="G67" s="237" t="n">
        <f aca="false">G62+G65</f>
        <v>0</v>
      </c>
      <c r="H67" s="237" t="n">
        <f aca="false">H62+H65</f>
        <v>0</v>
      </c>
      <c r="I67" s="237" t="e">
        <f aca="false">I62+I65</f>
        <v>#N/A</v>
      </c>
      <c r="J67" s="237" t="n">
        <f aca="false">J62+J65</f>
        <v>0</v>
      </c>
      <c r="K67" s="237" t="e">
        <f aca="false">K62+K65</f>
        <v>#N/A</v>
      </c>
      <c r="L67" s="237" t="e">
        <f aca="false">L62+L65</f>
        <v>#N/A</v>
      </c>
      <c r="M67" s="237" t="e">
        <f aca="false">M62+M65</f>
        <v>#N/A</v>
      </c>
      <c r="N67" s="237" t="e">
        <f aca="false">N62+N65</f>
        <v>#N/A</v>
      </c>
      <c r="O67" s="237" t="e">
        <f aca="false">O62+O65</f>
        <v>#N/A</v>
      </c>
      <c r="P67" s="126"/>
    </row>
    <row r="68" customFormat="false" ht="20.25" hidden="false" customHeight="true" outlineLevel="0" collapsed="false">
      <c r="A68" s="122"/>
      <c r="B68" s="150"/>
      <c r="C68" s="251" t="s">
        <v>182</v>
      </c>
      <c r="D68" s="251"/>
      <c r="E68" s="251"/>
      <c r="F68" s="251"/>
      <c r="G68" s="251"/>
      <c r="H68" s="251"/>
      <c r="I68" s="251"/>
      <c r="J68" s="251"/>
      <c r="K68" s="251"/>
      <c r="L68" s="251"/>
      <c r="M68" s="251"/>
      <c r="N68" s="251"/>
      <c r="O68" s="251"/>
      <c r="P68" s="126"/>
    </row>
    <row r="69" customFormat="false" ht="9" hidden="false" customHeight="true" outlineLevel="0" collapsed="false">
      <c r="A69" s="122"/>
      <c r="B69" s="150"/>
      <c r="C69" s="252"/>
      <c r="D69" s="252"/>
      <c r="E69" s="252"/>
      <c r="F69" s="252"/>
      <c r="G69" s="252"/>
      <c r="H69" s="252"/>
      <c r="I69" s="252"/>
      <c r="J69" s="252"/>
      <c r="K69" s="252"/>
      <c r="L69" s="252"/>
      <c r="M69" s="252"/>
      <c r="N69" s="252"/>
      <c r="O69" s="252"/>
      <c r="P69" s="126"/>
    </row>
    <row r="70" customFormat="false" ht="26.25" hidden="false" customHeight="true" outlineLevel="0" collapsed="false">
      <c r="A70" s="122"/>
      <c r="B70" s="150"/>
      <c r="C70" s="253" t="s">
        <v>183</v>
      </c>
      <c r="D70" s="253"/>
      <c r="E70" s="253"/>
      <c r="F70" s="253"/>
      <c r="G70" s="253"/>
      <c r="H70" s="253"/>
      <c r="I70" s="253"/>
      <c r="J70" s="253"/>
      <c r="K70" s="254" t="s">
        <v>184</v>
      </c>
      <c r="L70" s="255" t="s">
        <v>185</v>
      </c>
      <c r="M70" s="255"/>
      <c r="N70" s="255" t="s">
        <v>186</v>
      </c>
      <c r="O70" s="255"/>
      <c r="P70" s="126"/>
    </row>
    <row r="71" customFormat="false" ht="6.75" hidden="false" customHeight="true" outlineLevel="0" collapsed="false">
      <c r="A71" s="122"/>
      <c r="B71" s="221"/>
      <c r="C71" s="184"/>
      <c r="D71" s="184"/>
      <c r="E71" s="184"/>
      <c r="F71" s="184"/>
      <c r="G71" s="184"/>
      <c r="H71" s="184"/>
      <c r="I71" s="184"/>
      <c r="J71" s="184"/>
      <c r="K71" s="184"/>
      <c r="L71" s="184"/>
      <c r="M71" s="184"/>
      <c r="N71" s="184"/>
      <c r="O71" s="184"/>
      <c r="P71" s="126"/>
    </row>
    <row r="72" customFormat="false" ht="15.75" hidden="true" customHeight="false" outlineLevel="0" collapsed="false">
      <c r="A72" s="122"/>
      <c r="B72" s="256"/>
      <c r="C72" s="184"/>
      <c r="D72" s="184"/>
      <c r="E72" s="184"/>
      <c r="F72" s="184"/>
      <c r="G72" s="184"/>
      <c r="H72" s="184"/>
      <c r="I72" s="184"/>
      <c r="J72" s="184"/>
      <c r="K72" s="184"/>
      <c r="L72" s="184"/>
      <c r="M72" s="184"/>
      <c r="N72" s="184"/>
      <c r="O72" s="184"/>
      <c r="P72" s="126"/>
    </row>
    <row r="73" customFormat="false" ht="6" hidden="false" customHeight="true" outlineLevel="0" collapsed="false">
      <c r="A73" s="257"/>
      <c r="B73" s="258"/>
      <c r="C73" s="259"/>
      <c r="D73" s="259"/>
      <c r="E73" s="259"/>
      <c r="F73" s="259"/>
      <c r="G73" s="259"/>
      <c r="H73" s="259"/>
      <c r="I73" s="259"/>
      <c r="J73" s="259"/>
      <c r="K73" s="259"/>
      <c r="L73" s="259"/>
      <c r="M73" s="259"/>
      <c r="N73" s="259"/>
      <c r="O73" s="259"/>
      <c r="P73" s="260"/>
    </row>
    <row r="74" customFormat="false" ht="15" hidden="false" customHeight="false" outlineLevel="0" collapsed="false">
      <c r="B74" s="261"/>
    </row>
    <row r="75" customFormat="false" ht="15" hidden="false" customHeight="false" outlineLevel="0" collapsed="false">
      <c r="B75" s="261"/>
    </row>
    <row r="76" customFormat="false" ht="15" hidden="false" customHeight="false" outlineLevel="0" collapsed="false">
      <c r="B76" s="261"/>
    </row>
    <row r="77" customFormat="false" ht="15" hidden="false" customHeight="false" outlineLevel="0" collapsed="false">
      <c r="B77" s="261"/>
    </row>
    <row r="78" customFormat="false" ht="15" hidden="false" customHeight="false" outlineLevel="0" collapsed="false">
      <c r="B78" s="261"/>
    </row>
    <row r="79" customFormat="false" ht="15" hidden="false" customHeight="false" outlineLevel="0" collapsed="false">
      <c r="B79" s="261"/>
    </row>
    <row r="80" customFormat="false" ht="15" hidden="false" customHeight="false" outlineLevel="0" collapsed="false">
      <c r="B80" s="261"/>
    </row>
    <row r="81" customFormat="false" ht="15" hidden="false" customHeight="false" outlineLevel="0" collapsed="false">
      <c r="B81" s="261"/>
    </row>
    <row r="82" customFormat="false" ht="15" hidden="false" customHeight="false" outlineLevel="0" collapsed="false">
      <c r="B82" s="261"/>
    </row>
    <row r="83" customFormat="false" ht="15" hidden="false" customHeight="false" outlineLevel="0" collapsed="false">
      <c r="B83" s="261"/>
    </row>
    <row r="84" customFormat="false" ht="15" hidden="false" customHeight="false" outlineLevel="0" collapsed="false">
      <c r="B84" s="261"/>
    </row>
    <row r="85" customFormat="false" ht="15" hidden="false" customHeight="false" outlineLevel="0" collapsed="false">
      <c r="B85" s="261"/>
    </row>
    <row r="86" customFormat="false" ht="15" hidden="false" customHeight="false" outlineLevel="0" collapsed="false">
      <c r="B86" s="261"/>
    </row>
    <row r="87" customFormat="false" ht="15" hidden="false" customHeight="false" outlineLevel="0" collapsed="false">
      <c r="B87" s="261"/>
    </row>
    <row r="88" customFormat="false" ht="15" hidden="false" customHeight="false" outlineLevel="0" collapsed="false">
      <c r="B88" s="261"/>
    </row>
    <row r="89" customFormat="false" ht="15" hidden="false" customHeight="false" outlineLevel="0" collapsed="false">
      <c r="B89" s="261"/>
    </row>
    <row r="90" customFormat="false" ht="15" hidden="false" customHeight="false" outlineLevel="0" collapsed="false">
      <c r="B90" s="261"/>
    </row>
    <row r="91" customFormat="false" ht="15" hidden="false" customHeight="false" outlineLevel="0" collapsed="false">
      <c r="B91" s="261"/>
    </row>
    <row r="92" customFormat="false" ht="15" hidden="false" customHeight="false" outlineLevel="0" collapsed="false">
      <c r="B92" s="261"/>
    </row>
    <row r="93" customFormat="false" ht="15" hidden="false" customHeight="false" outlineLevel="0" collapsed="false">
      <c r="B93" s="261"/>
    </row>
    <row r="94" customFormat="false" ht="15" hidden="false" customHeight="false" outlineLevel="0" collapsed="false">
      <c r="B94" s="261"/>
    </row>
    <row r="95" customFormat="false" ht="15" hidden="false" customHeight="false" outlineLevel="0" collapsed="false">
      <c r="B95" s="261"/>
    </row>
    <row r="96" customFormat="false" ht="15" hidden="false" customHeight="false" outlineLevel="0" collapsed="false">
      <c r="B96" s="261"/>
    </row>
    <row r="97" customFormat="false" ht="15" hidden="false" customHeight="false" outlineLevel="0" collapsed="false">
      <c r="B97" s="261"/>
    </row>
    <row r="98" customFormat="false" ht="15" hidden="false" customHeight="false" outlineLevel="0" collapsed="false">
      <c r="B98" s="261"/>
    </row>
    <row r="99" customFormat="false" ht="15" hidden="false" customHeight="false" outlineLevel="0" collapsed="false">
      <c r="B99" s="261"/>
    </row>
    <row r="100" customFormat="false" ht="15" hidden="true" customHeight="false" outlineLevel="0" collapsed="false">
      <c r="B100" s="261"/>
    </row>
    <row r="101" customFormat="false" ht="15" hidden="true" customHeight="false" outlineLevel="0" collapsed="false">
      <c r="B101" s="261"/>
      <c r="C101" s="0" t="s">
        <v>187</v>
      </c>
      <c r="I101" s="262" t="s">
        <v>188</v>
      </c>
      <c r="J101" s="263" t="s">
        <v>189</v>
      </c>
      <c r="K101" s="263" t="s">
        <v>189</v>
      </c>
      <c r="L101" s="263" t="s">
        <v>124</v>
      </c>
      <c r="M101" s="263" t="s">
        <v>125</v>
      </c>
      <c r="N101" s="263" t="s">
        <v>126</v>
      </c>
    </row>
    <row r="102" customFormat="false" ht="15" hidden="true" customHeight="false" outlineLevel="0" collapsed="false">
      <c r="B102" s="261"/>
      <c r="C102" s="0" t="s">
        <v>190</v>
      </c>
      <c r="I102" s="262"/>
      <c r="J102" s="264" t="n">
        <f aca="false">IF(J11=0,0,VLOOKUP($G$6,'FY2007-08'!$A:$AA,LSCReport!$V11,0)-J11)</f>
        <v>0</v>
      </c>
      <c r="K102" s="264" t="n">
        <f aca="false">IF(K11=0,0,VLOOKUP($G$6,'FY2007-08 est'!$A:$AA,LSCReport!$V11,0)-K11)</f>
        <v>0</v>
      </c>
      <c r="L102" s="264" t="e">
        <f aca="false">VLOOKUP($G$6,'FY2006-07'!$A:$AA,LSCReport!$V11,0)-L11</f>
        <v>#N/A</v>
      </c>
      <c r="M102" s="264" t="e">
        <f aca="false">VLOOKUP($G$6,'FY2005-06'!$A:$AA,LSCReport!$V11,0)-M11</f>
        <v>#N/A</v>
      </c>
      <c r="N102" s="264" t="e">
        <f aca="false">VLOOKUP($G$6,'FY2004-05'!$A:$AA,LSCReport!$V11,0)-N11</f>
        <v>#N/A</v>
      </c>
    </row>
    <row r="103" customFormat="false" ht="15" hidden="true" customHeight="false" outlineLevel="0" collapsed="false">
      <c r="B103" s="261"/>
      <c r="C103" s="0" t="s">
        <v>96</v>
      </c>
      <c r="I103" s="264" t="e">
        <f aca="false">VLOOKUP($G$6,'LSC 08-09 estimates'!A:N,14,0)-I35</f>
        <v>#N/A</v>
      </c>
      <c r="J103" s="264" t="e">
        <f aca="false">VLOOKUP($G$6,'FY2007-08'!$A:$AA,LSCReport!$V12,0)-J35</f>
        <v>#N/A</v>
      </c>
      <c r="K103" s="264" t="e">
        <f aca="false">VLOOKUP($G$6,'FY2007-08 est'!$A:$AA,LSCReport!$V12,0)-K12</f>
        <v>#N/A</v>
      </c>
      <c r="L103" s="264" t="e">
        <f aca="false">VLOOKUP($G$6,'FY2006-07'!$A:$AA,LSCReport!$V12,0)-L12</f>
        <v>#N/A</v>
      </c>
      <c r="M103" s="264" t="e">
        <f aca="false">VLOOKUP($G$6,'FY2005-06'!$A:$AA,LSCReport!$V12,0)-M12</f>
        <v>#N/A</v>
      </c>
      <c r="N103" s="264" t="e">
        <f aca="false">VLOOKUP($G$6,'FY2004-05'!$A:$AA,LSCReport!$V12,0)-N12</f>
        <v>#N/A</v>
      </c>
    </row>
    <row r="104" customFormat="false" ht="15" hidden="true" customHeight="false" outlineLevel="0" collapsed="false">
      <c r="B104" s="261"/>
    </row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>
      <c r="C107" s="265" t="n">
        <v>0</v>
      </c>
      <c r="D107" s="265"/>
      <c r="E107" s="265"/>
      <c r="F107" s="265"/>
      <c r="G107" s="265"/>
      <c r="H107" s="265"/>
      <c r="I107" s="0" t="s">
        <v>113</v>
      </c>
      <c r="J107" s="0" t="n">
        <f aca="false">C107</f>
        <v>0</v>
      </c>
    </row>
    <row r="108" customFormat="false" ht="15" hidden="true" customHeight="false" outlineLevel="0" collapsed="false">
      <c r="C108" s="266" t="n">
        <v>5406</v>
      </c>
      <c r="D108" s="267"/>
      <c r="E108" s="267"/>
      <c r="F108" s="267"/>
      <c r="G108" s="267"/>
      <c r="H108" s="267"/>
      <c r="I108" s="268" t="s">
        <v>17</v>
      </c>
      <c r="J108" s="0" t="n">
        <f aca="false">C108</f>
        <v>5406</v>
      </c>
    </row>
    <row r="109" customFormat="false" ht="15" hidden="true" customHeight="false" outlineLevel="0" collapsed="false">
      <c r="C109" s="266" t="n">
        <v>5408</v>
      </c>
      <c r="D109" s="266"/>
      <c r="E109" s="266"/>
      <c r="F109" s="266"/>
      <c r="G109" s="266"/>
      <c r="H109" s="266"/>
      <c r="I109" s="181" t="s">
        <v>18</v>
      </c>
      <c r="J109" s="0" t="n">
        <f aca="false">C109</f>
        <v>5408</v>
      </c>
    </row>
    <row r="110" customFormat="false" ht="15" hidden="true" customHeight="false" outlineLevel="0" collapsed="false">
      <c r="C110" s="266" t="n">
        <v>4211</v>
      </c>
      <c r="D110" s="266"/>
      <c r="E110" s="266"/>
      <c r="F110" s="266"/>
      <c r="G110" s="266"/>
      <c r="H110" s="266"/>
      <c r="I110" s="181" t="s">
        <v>19</v>
      </c>
      <c r="J110" s="0" t="n">
        <f aca="false">C110</f>
        <v>4211</v>
      </c>
    </row>
    <row r="111" customFormat="false" ht="15" hidden="true" customHeight="false" outlineLevel="0" collapsed="false">
      <c r="C111" s="266" t="n">
        <v>4210</v>
      </c>
      <c r="D111" s="266"/>
      <c r="E111" s="266"/>
      <c r="F111" s="266"/>
      <c r="G111" s="266"/>
      <c r="H111" s="266"/>
      <c r="I111" s="181" t="s">
        <v>21</v>
      </c>
      <c r="J111" s="0" t="n">
        <f aca="false">C111</f>
        <v>4210</v>
      </c>
    </row>
    <row r="112" customFormat="false" ht="15" hidden="true" customHeight="false" outlineLevel="0" collapsed="false">
      <c r="C112" s="266" t="n">
        <v>4212</v>
      </c>
      <c r="D112" s="266"/>
      <c r="E112" s="266"/>
      <c r="F112" s="266"/>
      <c r="G112" s="266"/>
      <c r="H112" s="266"/>
      <c r="I112" s="181" t="s">
        <v>22</v>
      </c>
      <c r="J112" s="0" t="n">
        <f aca="false">C112</f>
        <v>4212</v>
      </c>
    </row>
    <row r="113" customFormat="false" ht="15" hidden="true" customHeight="false" outlineLevel="0" collapsed="false">
      <c r="C113" s="266" t="n">
        <v>5405</v>
      </c>
      <c r="D113" s="266"/>
      <c r="E113" s="266"/>
      <c r="F113" s="266"/>
      <c r="G113" s="266"/>
      <c r="H113" s="266"/>
      <c r="I113" s="181" t="s">
        <v>23</v>
      </c>
      <c r="J113" s="0" t="n">
        <f aca="false">C113</f>
        <v>5405</v>
      </c>
    </row>
    <row r="114" customFormat="false" ht="15" hidden="true" customHeight="false" outlineLevel="0" collapsed="false">
      <c r="C114" s="266" t="n">
        <v>5409</v>
      </c>
      <c r="D114" s="266"/>
      <c r="E114" s="266"/>
      <c r="F114" s="266"/>
      <c r="G114" s="266"/>
      <c r="H114" s="266"/>
      <c r="I114" s="181" t="s">
        <v>25</v>
      </c>
      <c r="J114" s="0" t="n">
        <f aca="false">C114</f>
        <v>5409</v>
      </c>
    </row>
    <row r="115" customFormat="false" ht="15" hidden="true" customHeight="false" outlineLevel="0" collapsed="false">
      <c r="C115" s="266" t="n">
        <v>5400</v>
      </c>
      <c r="D115" s="266"/>
      <c r="E115" s="266"/>
      <c r="F115" s="266"/>
      <c r="G115" s="266"/>
      <c r="H115" s="266"/>
      <c r="I115" s="181" t="s">
        <v>26</v>
      </c>
      <c r="J115" s="0" t="n">
        <f aca="false">C115</f>
        <v>5400</v>
      </c>
    </row>
    <row r="116" customFormat="false" ht="15" hidden="true" customHeight="false" outlineLevel="0" collapsed="false">
      <c r="C116" s="266" t="n">
        <v>4752</v>
      </c>
      <c r="D116" s="266"/>
      <c r="E116" s="266"/>
      <c r="F116" s="266"/>
      <c r="G116" s="266"/>
      <c r="H116" s="266"/>
      <c r="I116" s="181" t="s">
        <v>191</v>
      </c>
      <c r="J116" s="0" t="n">
        <f aca="false">C116</f>
        <v>4752</v>
      </c>
    </row>
    <row r="117" customFormat="false" ht="15" hidden="true" customHeight="false" outlineLevel="0" collapsed="false">
      <c r="C117" s="266" t="n">
        <v>5402</v>
      </c>
      <c r="D117" s="266"/>
      <c r="E117" s="266"/>
      <c r="F117" s="266"/>
      <c r="G117" s="266"/>
      <c r="H117" s="266"/>
      <c r="I117" s="181" t="s">
        <v>28</v>
      </c>
      <c r="J117" s="0" t="n">
        <f aca="false">C117</f>
        <v>5402</v>
      </c>
    </row>
    <row r="118" customFormat="false" ht="15" hidden="true" customHeight="false" outlineLevel="0" collapsed="false">
      <c r="C118" s="266" t="n">
        <v>5401</v>
      </c>
      <c r="D118" s="266"/>
      <c r="E118" s="266"/>
      <c r="F118" s="266"/>
      <c r="G118" s="266"/>
      <c r="H118" s="266"/>
      <c r="I118" s="181" t="s">
        <v>30</v>
      </c>
      <c r="J118" s="0" t="n">
        <f aca="false">C118</f>
        <v>5401</v>
      </c>
    </row>
    <row r="119" customFormat="false" ht="15" hidden="true" customHeight="false" outlineLevel="0" collapsed="false">
      <c r="C119" s="266" t="n">
        <v>4208</v>
      </c>
      <c r="D119" s="266"/>
      <c r="E119" s="266"/>
      <c r="F119" s="266"/>
      <c r="G119" s="266"/>
      <c r="H119" s="266"/>
      <c r="I119" s="181" t="s">
        <v>29</v>
      </c>
      <c r="J119" s="0" t="n">
        <f aca="false">C119</f>
        <v>4208</v>
      </c>
    </row>
    <row r="120" customFormat="false" ht="15" hidden="true" customHeight="false" outlineLevel="0" collapsed="false">
      <c r="C120" s="266" t="n">
        <v>4009</v>
      </c>
      <c r="D120" s="266"/>
      <c r="E120" s="266"/>
      <c r="F120" s="266"/>
      <c r="G120" s="266"/>
      <c r="H120" s="266"/>
      <c r="I120" s="181" t="s">
        <v>34</v>
      </c>
      <c r="J120" s="0" t="n">
        <f aca="false">C120</f>
        <v>4009</v>
      </c>
    </row>
    <row r="121" customFormat="false" ht="15" hidden="true" customHeight="false" outlineLevel="0" collapsed="false">
      <c r="C121" s="266" t="n">
        <v>5407</v>
      </c>
      <c r="D121" s="266"/>
      <c r="E121" s="266"/>
      <c r="F121" s="266"/>
      <c r="G121" s="266"/>
      <c r="H121" s="266"/>
      <c r="I121" s="181" t="s">
        <v>31</v>
      </c>
      <c r="J121" s="0" t="n">
        <f aca="false">C121</f>
        <v>5407</v>
      </c>
    </row>
    <row r="122" customFormat="false" ht="15" hidden="true" customHeight="false" outlineLevel="0" collapsed="false">
      <c r="C122" s="266" t="n">
        <v>5403</v>
      </c>
      <c r="D122" s="266"/>
      <c r="E122" s="266"/>
      <c r="F122" s="266"/>
      <c r="G122" s="266"/>
      <c r="H122" s="266"/>
      <c r="I122" s="181" t="s">
        <v>32</v>
      </c>
      <c r="J122" s="0" t="n">
        <f aca="false">C122</f>
        <v>5403</v>
      </c>
    </row>
    <row r="123" customFormat="false" ht="15" hidden="true" customHeight="false" outlineLevel="0" collapsed="false">
      <c r="C123" s="266" t="n">
        <v>5404</v>
      </c>
      <c r="D123" s="266"/>
      <c r="E123" s="266"/>
      <c r="F123" s="266"/>
      <c r="G123" s="266"/>
      <c r="H123" s="266"/>
      <c r="I123" s="181" t="s">
        <v>33</v>
      </c>
      <c r="J123" s="0" t="n">
        <f aca="false">C123</f>
        <v>5404</v>
      </c>
    </row>
    <row r="124" customFormat="false" ht="24.75" hidden="true" customHeight="true" outlineLevel="0" collapsed="false">
      <c r="C124" s="266" t="n">
        <v>4012</v>
      </c>
      <c r="D124" s="266"/>
      <c r="E124" s="266"/>
      <c r="F124" s="266"/>
      <c r="G124" s="266"/>
      <c r="H124" s="266"/>
      <c r="I124" s="181" t="s">
        <v>35</v>
      </c>
      <c r="J124" s="0" t="n">
        <f aca="false">C124</f>
        <v>4012</v>
      </c>
    </row>
  </sheetData>
  <mergeCells count="9">
    <mergeCell ref="C3:N3"/>
    <mergeCell ref="N6:O6"/>
    <mergeCell ref="G7:I7"/>
    <mergeCell ref="D9:N9"/>
    <mergeCell ref="D46:O46"/>
    <mergeCell ref="C68:O68"/>
    <mergeCell ref="C70:J70"/>
    <mergeCell ref="L70:M70"/>
    <mergeCell ref="N70:O70"/>
  </mergeCells>
  <dataValidations count="2">
    <dataValidation allowBlank="true" error="Please enter your 4 digit numeric DfES Number." errorStyle="stop" errorTitle="Invalid Number" operator="between" prompt="Please enter your 4 digit DCSF Number" promptTitle="DCSF Number" showDropDown="false" showErrorMessage="true" showInputMessage="true" sqref="G6:I6" type="none">
      <formula1>0</formula1>
      <formula2>0</formula2>
    </dataValidation>
    <dataValidation allowBlank="true" errorStyle="stop" operator="between" showDropDown="false" showErrorMessage="true" showInputMessage="false" sqref="G7" type="list">
      <formula1>$I$107:$I$1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9027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ool Funding Team, Children's Service, London Borough of Barnet</oddHeader>
    <oddFooter>&amp;L&amp;Z&amp;F &amp;A&amp;RPrinted: &amp;D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pane xSplit="2" ySplit="3" topLeftCell="C5" activePane="bottomRight" state="frozen"/>
      <selection pane="topLeft" activeCell="A2" activeCellId="0" sqref="A2"/>
      <selection pane="topRight" activeCell="C2" activeCellId="0" sqref="C2"/>
      <selection pane="bottomLeft" activeCell="A5" activeCellId="0" sqref="A5"/>
      <selection pane="bottomRight" activeCell="L13" activeCellId="0" sqref="L13"/>
    </sheetView>
  </sheetViews>
  <sheetFormatPr defaultColWidth="7.10546875" defaultRowHeight="12.75" zeroHeight="false" outlineLevelRow="0" outlineLevelCol="0"/>
  <cols>
    <col collapsed="false" customWidth="false" hidden="false" outlineLevel="0" max="1" min="1" style="1" width="7.11"/>
    <col collapsed="false" customWidth="true" hidden="false" outlineLevel="0" max="2" min="2" style="1" width="27.99"/>
    <col collapsed="false" customWidth="false" hidden="false" outlineLevel="0" max="4" min="3" style="1" width="7.11"/>
    <col collapsed="false" customWidth="true" hidden="false" outlineLevel="0" max="5" min="5" style="1" width="2.11"/>
    <col collapsed="false" customWidth="true" hidden="false" outlineLevel="0" max="7" min="6" style="1" width="8.99"/>
    <col collapsed="false" customWidth="true" hidden="false" outlineLevel="0" max="8" min="8" style="1" width="1.88"/>
    <col collapsed="false" customWidth="true" hidden="false" outlineLevel="0" max="9" min="9" style="1" width="13.44"/>
    <col collapsed="false" customWidth="false" hidden="false" outlineLevel="0" max="10" min="10" style="1" width="7.11"/>
    <col collapsed="false" customWidth="true" hidden="false" outlineLevel="0" max="11" min="11" style="1" width="1.65"/>
    <col collapsed="false" customWidth="true" hidden="false" outlineLevel="0" max="12" min="12" style="1" width="9.88"/>
    <col collapsed="false" customWidth="true" hidden="false" outlineLevel="0" max="13" min="13" style="1" width="8.1"/>
    <col collapsed="false" customWidth="true" hidden="false" outlineLevel="0" max="14" min="14" style="1" width="9.77"/>
    <col collapsed="false" customWidth="true" hidden="false" outlineLevel="0" max="15" min="15" style="1" width="4.1"/>
    <col collapsed="false" customWidth="true" hidden="false" outlineLevel="0" max="16" min="16" style="1" width="8.88"/>
    <col collapsed="false" customWidth="false" hidden="false" outlineLevel="0" max="257" min="17" style="1" width="7.11"/>
  </cols>
  <sheetData>
    <row r="1" customFormat="false" ht="12.75" hidden="false" customHeight="false" outlineLevel="0" collapsed="false">
      <c r="A1" s="1" t="s">
        <v>38</v>
      </c>
    </row>
    <row r="2" customFormat="false" ht="38.25" hidden="false" customHeight="true" outlineLevel="0" collapsed="false">
      <c r="C2" s="25" t="s">
        <v>39</v>
      </c>
      <c r="D2" s="25"/>
      <c r="E2" s="26"/>
      <c r="F2" s="25" t="s">
        <v>40</v>
      </c>
      <c r="G2" s="25"/>
      <c r="I2" s="25" t="s">
        <v>192</v>
      </c>
      <c r="J2" s="25"/>
      <c r="L2" s="25" t="s">
        <v>41</v>
      </c>
      <c r="M2" s="25"/>
      <c r="N2" s="25"/>
    </row>
    <row r="3" s="27" customFormat="true" ht="51" hidden="false" customHeight="false" outlineLevel="0" collapsed="false">
      <c r="A3" s="1"/>
      <c r="B3" s="1"/>
      <c r="C3" s="26" t="s">
        <v>42</v>
      </c>
      <c r="D3" s="27" t="s">
        <v>6</v>
      </c>
      <c r="F3" s="26" t="s">
        <v>42</v>
      </c>
      <c r="G3" s="27" t="s">
        <v>6</v>
      </c>
      <c r="I3" s="26" t="s">
        <v>42</v>
      </c>
      <c r="J3" s="27" t="s">
        <v>6</v>
      </c>
      <c r="L3" s="26" t="s">
        <v>42</v>
      </c>
      <c r="M3" s="26" t="s">
        <v>6</v>
      </c>
      <c r="N3" s="26" t="s">
        <v>43</v>
      </c>
      <c r="P3" s="26" t="s">
        <v>193</v>
      </c>
    </row>
    <row r="5" customFormat="false" ht="12.75" hidden="false" customHeight="false" outlineLevel="0" collapsed="false">
      <c r="A5" s="1" t="n">
        <v>5406</v>
      </c>
      <c r="B5" s="15" t="s">
        <v>17</v>
      </c>
      <c r="C5" s="1" t="n">
        <v>1242955</v>
      </c>
      <c r="D5" s="1" t="n">
        <v>35051</v>
      </c>
      <c r="F5" s="1" t="n">
        <v>1265970</v>
      </c>
      <c r="G5" s="1" t="n">
        <v>35051</v>
      </c>
      <c r="I5" s="1" t="n">
        <v>1318804</v>
      </c>
      <c r="J5" s="1" t="n">
        <v>35800</v>
      </c>
      <c r="L5" s="18" t="n">
        <f aca="false">ROUND(F5*4/12+I5*8/12,)</f>
        <v>1301193</v>
      </c>
      <c r="M5" s="18" t="n">
        <f aca="false">ROUND(G5*4/12+J5*8/12,)</f>
        <v>35550</v>
      </c>
      <c r="N5" s="24" t="n">
        <f aca="false">SUM(L5:M5)</f>
        <v>1336743</v>
      </c>
      <c r="P5" s="37" t="n">
        <v>1309795.95530013</v>
      </c>
    </row>
    <row r="6" customFormat="false" ht="12.75" hidden="false" customHeight="false" outlineLevel="0" collapsed="false">
      <c r="A6" s="1" t="n">
        <v>5408</v>
      </c>
      <c r="B6" s="15" t="s">
        <v>18</v>
      </c>
      <c r="C6" s="1" t="n">
        <v>712226</v>
      </c>
      <c r="D6" s="1" t="n">
        <v>18061</v>
      </c>
      <c r="F6" s="1" t="n">
        <v>712226</v>
      </c>
      <c r="G6" s="1" t="n">
        <v>18061</v>
      </c>
      <c r="I6" s="1" t="n">
        <v>712708</v>
      </c>
      <c r="J6" s="1" t="n">
        <v>18446</v>
      </c>
      <c r="L6" s="18" t="n">
        <f aca="false">ROUND(F6*4/12+I6*8/12,)</f>
        <v>712547</v>
      </c>
      <c r="M6" s="18" t="n">
        <f aca="false">ROUND(G6*4/12+J6*8/12,)</f>
        <v>18318</v>
      </c>
      <c r="N6" s="24" t="n">
        <f aca="false">SUM(L6:M6)</f>
        <v>730865</v>
      </c>
      <c r="P6" s="37" t="n">
        <v>750388.632183908</v>
      </c>
    </row>
    <row r="7" customFormat="false" ht="12.75" hidden="false" customHeight="false" outlineLevel="0" collapsed="false">
      <c r="A7" s="1" t="n">
        <v>4211</v>
      </c>
      <c r="B7" s="15" t="s">
        <v>19</v>
      </c>
      <c r="C7" s="1" t="n">
        <v>1144325</v>
      </c>
      <c r="D7" s="1" t="n">
        <v>31573</v>
      </c>
      <c r="F7" s="1" t="n">
        <v>1144325</v>
      </c>
      <c r="G7" s="1" t="n">
        <v>31573</v>
      </c>
      <c r="I7" s="1" t="n">
        <v>1144865</v>
      </c>
      <c r="J7" s="1" t="n">
        <v>32247</v>
      </c>
      <c r="L7" s="18" t="n">
        <f aca="false">ROUND(F7*4/12+I7*8/12,)</f>
        <v>1144685</v>
      </c>
      <c r="M7" s="18" t="n">
        <f aca="false">ROUND(G7*4/12+J7*8/12,)</f>
        <v>32022</v>
      </c>
      <c r="N7" s="24" t="n">
        <f aca="false">SUM(L7:M7)</f>
        <v>1176707</v>
      </c>
      <c r="P7" s="37" t="n">
        <v>1232952.45083014</v>
      </c>
    </row>
    <row r="8" customFormat="false" ht="12.75" hidden="false" customHeight="false" outlineLevel="0" collapsed="false">
      <c r="A8" s="20" t="n">
        <v>4215</v>
      </c>
      <c r="B8" s="15" t="s">
        <v>20</v>
      </c>
      <c r="C8" s="1" t="n">
        <v>0</v>
      </c>
      <c r="D8" s="1" t="n">
        <v>0</v>
      </c>
      <c r="F8" s="1" t="n">
        <v>0</v>
      </c>
      <c r="G8" s="1" t="n">
        <v>0</v>
      </c>
      <c r="I8" s="1" t="n">
        <v>0</v>
      </c>
      <c r="J8" s="1" t="n">
        <v>0</v>
      </c>
      <c r="L8" s="18" t="n">
        <f aca="false">ROUND(F8*4/12+I8*8/12,)</f>
        <v>0</v>
      </c>
      <c r="M8" s="18" t="n">
        <f aca="false">ROUND(G8*4/12+J8*8/12,)</f>
        <v>0</v>
      </c>
      <c r="N8" s="24" t="n">
        <f aca="false">SUM(L8:M8)</f>
        <v>0</v>
      </c>
      <c r="P8" s="37" t="n">
        <v>0</v>
      </c>
    </row>
    <row r="9" s="32" customFormat="true" ht="12.75" hidden="false" customHeight="false" outlineLevel="0" collapsed="false">
      <c r="A9" s="32" t="n">
        <v>4210</v>
      </c>
      <c r="B9" s="33" t="s">
        <v>21</v>
      </c>
      <c r="C9" s="32" t="n">
        <v>1006032</v>
      </c>
      <c r="D9" s="32" t="n">
        <v>30503</v>
      </c>
      <c r="F9" s="32" t="n">
        <v>1071044</v>
      </c>
      <c r="G9" s="32" t="n">
        <v>30503</v>
      </c>
      <c r="I9" s="32" t="n">
        <v>1085264</v>
      </c>
      <c r="J9" s="32" t="n">
        <v>31154</v>
      </c>
      <c r="L9" s="35" t="n">
        <f aca="false">ROUND(F9*4/12+I9*8/12,)</f>
        <v>1080524</v>
      </c>
      <c r="M9" s="35" t="n">
        <f aca="false">ROUND(G9*4/12+J9*8/12,)</f>
        <v>30937</v>
      </c>
      <c r="N9" s="269" t="n">
        <f aca="false">SUM(L9:M9)</f>
        <v>1111461</v>
      </c>
      <c r="P9" s="270" t="n">
        <v>1049613.14176245</v>
      </c>
    </row>
    <row r="10" customFormat="false" ht="12.75" hidden="false" customHeight="false" outlineLevel="0" collapsed="false">
      <c r="A10" s="1" t="n">
        <v>4212</v>
      </c>
      <c r="B10" s="15" t="s">
        <v>22</v>
      </c>
      <c r="C10" s="1" t="n">
        <v>1118527</v>
      </c>
      <c r="D10" s="1" t="n">
        <v>32911</v>
      </c>
      <c r="F10" s="1" t="n">
        <v>1118527</v>
      </c>
      <c r="G10" s="1" t="n">
        <v>32911</v>
      </c>
      <c r="I10" s="1" t="n">
        <v>1134688</v>
      </c>
      <c r="J10" s="1" t="n">
        <v>33613</v>
      </c>
      <c r="L10" s="18" t="n">
        <f aca="false">ROUND(F10*4/12+I10*8/12,)</f>
        <v>1129301</v>
      </c>
      <c r="M10" s="18" t="n">
        <f aca="false">ROUND(G10*4/12+J10*8/12,)</f>
        <v>33379</v>
      </c>
      <c r="N10" s="24" t="n">
        <f aca="false">SUM(L10:M10)</f>
        <v>1162680</v>
      </c>
      <c r="P10" s="37" t="n">
        <v>1210570.33716475</v>
      </c>
    </row>
    <row r="11" customFormat="false" ht="12.75" hidden="false" customHeight="false" outlineLevel="0" collapsed="false">
      <c r="A11" s="1" t="n">
        <v>5405</v>
      </c>
      <c r="B11" s="15" t="s">
        <v>23</v>
      </c>
      <c r="C11" s="1" t="n">
        <v>1193128</v>
      </c>
      <c r="D11" s="1" t="n">
        <v>29700</v>
      </c>
      <c r="F11" s="1" t="n">
        <v>1193128</v>
      </c>
      <c r="G11" s="1" t="n">
        <v>29700</v>
      </c>
      <c r="I11" s="1" t="n">
        <v>1193701</v>
      </c>
      <c r="J11" s="1" t="n">
        <v>30334</v>
      </c>
      <c r="L11" s="18" t="n">
        <f aca="false">ROUND(F11*4/12+I11*8/12,)</f>
        <v>1193510</v>
      </c>
      <c r="M11" s="18" t="n">
        <f aca="false">ROUND(G11*4/12+J11*8/12,)</f>
        <v>30123</v>
      </c>
      <c r="N11" s="24" t="n">
        <f aca="false">SUM(L11:M11)</f>
        <v>1223633</v>
      </c>
      <c r="P11" s="37" t="n">
        <v>1217385.07662835</v>
      </c>
    </row>
    <row r="12" customFormat="false" ht="12.75" hidden="false" customHeight="false" outlineLevel="0" collapsed="false">
      <c r="A12" s="20" t="n">
        <v>4003</v>
      </c>
      <c r="B12" s="15" t="s">
        <v>24</v>
      </c>
      <c r="C12" s="1" t="n">
        <v>0</v>
      </c>
      <c r="D12" s="1" t="n">
        <v>0</v>
      </c>
      <c r="F12" s="1" t="n">
        <v>0</v>
      </c>
      <c r="G12" s="1" t="n">
        <v>0</v>
      </c>
      <c r="I12" s="1" t="n">
        <v>0</v>
      </c>
      <c r="J12" s="1" t="n">
        <v>0</v>
      </c>
      <c r="L12" s="18" t="n">
        <f aca="false">ROUND(F12*4/12+I12*8/12,)</f>
        <v>0</v>
      </c>
      <c r="M12" s="18" t="n">
        <f aca="false">ROUND(G12*4/12+J12*8/12,)</f>
        <v>0</v>
      </c>
      <c r="N12" s="24" t="n">
        <f aca="false">SUM(L12:M12)</f>
        <v>0</v>
      </c>
      <c r="P12" s="37" t="n">
        <v>0</v>
      </c>
    </row>
    <row r="13" customFormat="false" ht="12.75" hidden="false" customHeight="false" outlineLevel="0" collapsed="false">
      <c r="A13" s="1" t="n">
        <v>5409</v>
      </c>
      <c r="B13" s="15" t="s">
        <v>25</v>
      </c>
      <c r="C13" s="1" t="n">
        <v>1349515</v>
      </c>
      <c r="D13" s="1" t="n">
        <v>40001</v>
      </c>
      <c r="F13" s="1" t="n">
        <v>1349515</v>
      </c>
      <c r="G13" s="1" t="n">
        <v>40001</v>
      </c>
      <c r="I13" s="1" t="n">
        <v>1403485</v>
      </c>
      <c r="J13" s="1" t="n">
        <v>40855</v>
      </c>
      <c r="L13" s="18" t="n">
        <f aca="false">ROUND(F13*4/12+I13*8/12,)</f>
        <v>1385495</v>
      </c>
      <c r="M13" s="18" t="n">
        <f aca="false">ROUND(G13*4/12+J13*8/12,)</f>
        <v>40570</v>
      </c>
      <c r="N13" s="24" t="n">
        <f aca="false">SUM(L13:M13)</f>
        <v>1426065</v>
      </c>
      <c r="P13" s="37" t="n">
        <v>1447565.96807152</v>
      </c>
    </row>
    <row r="14" customFormat="false" ht="12.75" hidden="false" customHeight="false" outlineLevel="0" collapsed="false">
      <c r="A14" s="1" t="n">
        <v>5400</v>
      </c>
      <c r="B14" s="15" t="s">
        <v>26</v>
      </c>
      <c r="C14" s="1" t="n">
        <v>1172462</v>
      </c>
      <c r="D14" s="1" t="n">
        <v>31439</v>
      </c>
      <c r="F14" s="1" t="n">
        <v>1172462</v>
      </c>
      <c r="G14" s="1" t="n">
        <v>31439</v>
      </c>
      <c r="I14" s="1" t="n">
        <v>1173104</v>
      </c>
      <c r="J14" s="1" t="n">
        <v>32110</v>
      </c>
      <c r="L14" s="18" t="n">
        <f aca="false">ROUND(F14*4/12+I14*8/12,)</f>
        <v>1172890</v>
      </c>
      <c r="M14" s="18" t="n">
        <f aca="false">ROUND(G14*4/12+J14*8/12,)</f>
        <v>31886</v>
      </c>
      <c r="N14" s="24" t="n">
        <f aca="false">SUM(L14:M14)</f>
        <v>1204776</v>
      </c>
      <c r="P14" s="37" t="n">
        <v>1185045.49553001</v>
      </c>
    </row>
    <row r="15" customFormat="false" ht="12.75" hidden="false" customHeight="false" outlineLevel="0" collapsed="false">
      <c r="A15" s="1" t="n">
        <v>4752</v>
      </c>
      <c r="B15" s="15" t="s">
        <v>27</v>
      </c>
      <c r="C15" s="1" t="n">
        <v>1161617</v>
      </c>
      <c r="D15" s="1" t="n">
        <v>31439</v>
      </c>
      <c r="F15" s="1" t="n">
        <v>1161617</v>
      </c>
      <c r="G15" s="1" t="n">
        <v>31439</v>
      </c>
      <c r="I15" s="1" t="n">
        <v>1204411</v>
      </c>
      <c r="J15" s="1" t="n">
        <v>32110</v>
      </c>
      <c r="L15" s="18" t="n">
        <f aca="false">ROUND(F15*4/12+I15*8/12,)</f>
        <v>1190146</v>
      </c>
      <c r="M15" s="18" t="n">
        <f aca="false">ROUND(G15*4/12+J15*8/12,)</f>
        <v>31886</v>
      </c>
      <c r="N15" s="24" t="n">
        <f aca="false">SUM(L15:M15)</f>
        <v>1222032</v>
      </c>
      <c r="P15" s="37" t="n">
        <v>1223032.16219668</v>
      </c>
    </row>
    <row r="16" customFormat="false" ht="12.75" hidden="false" customHeight="false" outlineLevel="0" collapsed="false">
      <c r="A16" s="1" t="n">
        <v>5402</v>
      </c>
      <c r="B16" s="15" t="s">
        <v>28</v>
      </c>
      <c r="C16" s="1" t="n">
        <v>2308305</v>
      </c>
      <c r="D16" s="1" t="n">
        <v>64216</v>
      </c>
      <c r="F16" s="1" t="n">
        <v>2308305</v>
      </c>
      <c r="G16" s="1" t="n">
        <v>64216</v>
      </c>
      <c r="I16" s="1" t="n">
        <v>2404628</v>
      </c>
      <c r="J16" s="1" t="n">
        <v>65587</v>
      </c>
      <c r="L16" s="18" t="n">
        <f aca="false">ROUND(F16*4/12+I16*8/12,)</f>
        <v>2372520</v>
      </c>
      <c r="M16" s="18" t="n">
        <f aca="false">ROUND(G16*4/12+J16*8/12,)</f>
        <v>65130</v>
      </c>
      <c r="N16" s="24" t="n">
        <f aca="false">SUM(L16:M16)</f>
        <v>2437650</v>
      </c>
      <c r="P16" s="37" t="n">
        <v>2432049.5440613</v>
      </c>
    </row>
    <row r="17" customFormat="false" ht="12.75" hidden="false" customHeight="false" outlineLevel="0" collapsed="false">
      <c r="A17" s="1" t="n">
        <v>4208</v>
      </c>
      <c r="B17" s="15" t="s">
        <v>29</v>
      </c>
      <c r="C17" s="1" t="n">
        <v>982762</v>
      </c>
      <c r="D17" s="1" t="n">
        <v>28228</v>
      </c>
      <c r="F17" s="1" t="n">
        <v>982762</v>
      </c>
      <c r="G17" s="1" t="n">
        <v>28228</v>
      </c>
      <c r="I17" s="1" t="n">
        <v>1008632</v>
      </c>
      <c r="J17" s="1" t="n">
        <v>28831</v>
      </c>
      <c r="L17" s="18" t="n">
        <f aca="false">ROUND(F17*4/12+I17*8/12,)</f>
        <v>1000009</v>
      </c>
      <c r="M17" s="18" t="n">
        <f aca="false">ROUND(G17*4/12+J17*8/12,)</f>
        <v>28630</v>
      </c>
      <c r="N17" s="24" t="n">
        <f aca="false">SUM(L17:M17)</f>
        <v>1028639</v>
      </c>
      <c r="P17" s="37" t="n">
        <v>1105770.90166028</v>
      </c>
    </row>
    <row r="18" customFormat="false" ht="12.75" hidden="false" customHeight="false" outlineLevel="0" collapsed="false">
      <c r="A18" s="1" t="n">
        <v>5401</v>
      </c>
      <c r="B18" s="15" t="s">
        <v>30</v>
      </c>
      <c r="C18" s="1" t="n">
        <v>1399573</v>
      </c>
      <c r="D18" s="1" t="n">
        <v>35587</v>
      </c>
      <c r="F18" s="1" t="n">
        <v>1399573</v>
      </c>
      <c r="G18" s="1" t="n">
        <v>35587</v>
      </c>
      <c r="I18" s="1" t="n">
        <v>1458447</v>
      </c>
      <c r="J18" s="1" t="n">
        <v>36346</v>
      </c>
      <c r="L18" s="18" t="n">
        <f aca="false">ROUND(F18*4/12+I18*8/12,)</f>
        <v>1438822</v>
      </c>
      <c r="M18" s="18" t="n">
        <f aca="false">ROUND(G18*4/12+J18*8/12,)</f>
        <v>36093</v>
      </c>
      <c r="N18" s="24" t="n">
        <f aca="false">SUM(L18:M18)</f>
        <v>1474915</v>
      </c>
      <c r="P18" s="37" t="n">
        <v>1413447.10983397</v>
      </c>
    </row>
    <row r="19" customFormat="false" ht="12.75" hidden="false" customHeight="false" outlineLevel="0" collapsed="false">
      <c r="A19" s="1" t="n">
        <v>5407</v>
      </c>
      <c r="B19" s="15" t="s">
        <v>31</v>
      </c>
      <c r="C19" s="1" t="n">
        <v>1002278</v>
      </c>
      <c r="D19" s="1" t="n">
        <v>26088</v>
      </c>
      <c r="F19" s="1" t="n">
        <v>1002278</v>
      </c>
      <c r="G19" s="1" t="n">
        <v>26088</v>
      </c>
      <c r="I19" s="1" t="n">
        <v>1002834</v>
      </c>
      <c r="J19" s="1" t="n">
        <v>26645</v>
      </c>
      <c r="L19" s="18" t="n">
        <f aca="false">ROUND(F19*4/12+I19*8/12,)</f>
        <v>1002649</v>
      </c>
      <c r="M19" s="18" t="n">
        <f aca="false">ROUND(G19*4/12+J19*8/12,)</f>
        <v>26459</v>
      </c>
      <c r="N19" s="24" t="n">
        <f aca="false">SUM(L19:M19)</f>
        <v>1029108</v>
      </c>
      <c r="P19" s="37" t="n">
        <v>1014461.2835249</v>
      </c>
    </row>
    <row r="20" customFormat="false" ht="12.75" hidden="false" customHeight="false" outlineLevel="0" collapsed="false">
      <c r="A20" s="1" t="n">
        <v>5403</v>
      </c>
      <c r="B20" s="15" t="s">
        <v>32</v>
      </c>
      <c r="C20" s="1" t="n">
        <v>721154</v>
      </c>
      <c r="D20" s="1" t="n">
        <v>18730</v>
      </c>
      <c r="F20" s="1" t="n">
        <v>721154</v>
      </c>
      <c r="G20" s="1" t="n">
        <v>18730</v>
      </c>
      <c r="I20" s="1" t="n">
        <v>721558</v>
      </c>
      <c r="J20" s="1" t="n">
        <v>19130</v>
      </c>
      <c r="L20" s="18" t="n">
        <f aca="false">ROUND(F20*4/12+I20*8/12,)</f>
        <v>721423</v>
      </c>
      <c r="M20" s="18" t="n">
        <f aca="false">ROUND(G20*4/12+J20*8/12,)</f>
        <v>18997</v>
      </c>
      <c r="N20" s="24" t="n">
        <f aca="false">SUM(L20:M20)</f>
        <v>740420</v>
      </c>
      <c r="P20" s="37" t="n">
        <v>805279.74201788</v>
      </c>
    </row>
    <row r="21" customFormat="false" ht="12.75" hidden="false" customHeight="false" outlineLevel="0" collapsed="false">
      <c r="A21" s="1" t="n">
        <v>5404</v>
      </c>
      <c r="B21" s="15" t="s">
        <v>33</v>
      </c>
      <c r="C21" s="1" t="n">
        <v>1394686</v>
      </c>
      <c r="D21" s="1" t="n">
        <v>35453</v>
      </c>
      <c r="F21" s="1" t="n">
        <v>1394686</v>
      </c>
      <c r="G21" s="1" t="n">
        <v>35453</v>
      </c>
      <c r="I21" s="1" t="n">
        <v>1453139</v>
      </c>
      <c r="J21" s="1" t="n">
        <v>36210</v>
      </c>
      <c r="L21" s="18" t="n">
        <f aca="false">ROUND(F21*4/12+I21*8/12,)</f>
        <v>1433655</v>
      </c>
      <c r="M21" s="18" t="n">
        <f aca="false">ROUND(G21*4/12+J21*8/12,)</f>
        <v>35958</v>
      </c>
      <c r="N21" s="24" t="n">
        <f aca="false">SUM(L21:M21)</f>
        <v>1469613</v>
      </c>
      <c r="P21" s="37" t="n">
        <v>1497421.48786718</v>
      </c>
    </row>
    <row r="22" customFormat="false" ht="12.75" hidden="false" customHeight="false" outlineLevel="0" collapsed="false">
      <c r="A22" s="1" t="n">
        <v>4009</v>
      </c>
      <c r="B22" s="15" t="s">
        <v>34</v>
      </c>
      <c r="C22" s="1" t="n">
        <v>591971</v>
      </c>
      <c r="D22" s="1" t="n">
        <v>13914</v>
      </c>
      <c r="F22" s="1" t="n">
        <v>591971</v>
      </c>
      <c r="G22" s="1" t="n">
        <v>13914</v>
      </c>
      <c r="I22" s="1" t="n">
        <v>592622</v>
      </c>
      <c r="J22" s="1" t="n">
        <v>14211</v>
      </c>
      <c r="L22" s="18" t="n">
        <f aca="false">ROUND(F22*4/12+I22*8/12,)</f>
        <v>592405</v>
      </c>
      <c r="M22" s="18" t="n">
        <f aca="false">ROUND(G22*4/12+J22*8/12,)</f>
        <v>14112</v>
      </c>
      <c r="N22" s="24" t="n">
        <f aca="false">SUM(L22:M22)</f>
        <v>606517</v>
      </c>
      <c r="P22" s="37" t="n">
        <v>625928.684546616</v>
      </c>
    </row>
    <row r="23" customFormat="false" ht="12.75" hidden="false" customHeight="false" outlineLevel="0" collapsed="false">
      <c r="A23" s="1" t="n">
        <v>4012</v>
      </c>
      <c r="B23" s="15" t="s">
        <v>35</v>
      </c>
      <c r="C23" s="1" t="n">
        <v>868082</v>
      </c>
      <c r="D23" s="1" t="n">
        <v>20870</v>
      </c>
      <c r="F23" s="1" t="n">
        <v>868082</v>
      </c>
      <c r="G23" s="1" t="n">
        <v>20870</v>
      </c>
      <c r="I23" s="1" t="n">
        <v>869736</v>
      </c>
      <c r="J23" s="1" t="n">
        <v>21316</v>
      </c>
      <c r="L23" s="18" t="n">
        <f aca="false">ROUND(F23*4/12+I23*8/12,)</f>
        <v>869185</v>
      </c>
      <c r="M23" s="18" t="n">
        <f aca="false">ROUND(G23*4/12+J23*8/12,)</f>
        <v>21167</v>
      </c>
      <c r="N23" s="24" t="n">
        <f aca="false">SUM(L23:M23)</f>
        <v>890352</v>
      </c>
      <c r="P23" s="37" t="n">
        <v>951587.026819923</v>
      </c>
    </row>
    <row r="24" customFormat="false" ht="12.75" hidden="false" customHeight="false" outlineLevel="0" collapsed="false">
      <c r="L24" s="24" t="n">
        <f aca="false">SUM(L5:L23)</f>
        <v>19740959</v>
      </c>
      <c r="M24" s="24" t="n">
        <f aca="false">SUM(M5:M23)</f>
        <v>531217</v>
      </c>
    </row>
    <row r="25" customFormat="false" ht="12.75" hidden="false" customHeight="false" outlineLevel="0" collapsed="false">
      <c r="C25" s="1" t="n">
        <f aca="false">SUM(C5:C24)</f>
        <v>19369598</v>
      </c>
      <c r="D25" s="1" t="n">
        <f aca="false">SUM(D5:D24)</f>
        <v>523764</v>
      </c>
      <c r="F25" s="1" t="n">
        <f aca="false">SUM(F5:F24)</f>
        <v>19457625</v>
      </c>
      <c r="G25" s="1" t="n">
        <f aca="false">SUM(G5:G24)</f>
        <v>523764</v>
      </c>
      <c r="I25" s="1" t="n">
        <f aca="false">SUM(I5:I24)</f>
        <v>19882626</v>
      </c>
      <c r="J25" s="1" t="n">
        <f aca="false">SUM(J5:J24)</f>
        <v>534945</v>
      </c>
      <c r="L25" s="18" t="n">
        <f aca="false">ROUND(F25*4/12+I25*8/12,)</f>
        <v>19740959</v>
      </c>
      <c r="M25" s="18" t="n">
        <f aca="false">ROUND(G25*4/12+J25*8/12,)</f>
        <v>531218</v>
      </c>
      <c r="N25" s="24" t="n">
        <f aca="false">SUM(N5:N24)</f>
        <v>20272176</v>
      </c>
      <c r="P25" s="24" t="n">
        <f aca="false">SUM(P5:P24)</f>
        <v>20472295</v>
      </c>
    </row>
    <row r="29" customFormat="false" ht="12.75" hidden="false" customHeight="false" outlineLevel="0" collapsed="false">
      <c r="A29" s="37"/>
      <c r="F29" s="17"/>
    </row>
    <row r="30" customFormat="false" ht="12.75" hidden="false" customHeight="false" outlineLevel="0" collapsed="false">
      <c r="G30" s="17"/>
      <c r="I30" s="38"/>
    </row>
  </sheetData>
  <mergeCells count="4">
    <mergeCell ref="C2:D2"/>
    <mergeCell ref="F2:G2"/>
    <mergeCell ref="I2:J2"/>
    <mergeCell ref="L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N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7" topLeftCell="AF8" activePane="bottomRight" state="frozen"/>
      <selection pane="topLeft" activeCell="A1" activeCellId="0" sqref="A1"/>
      <selection pane="topRight" activeCell="AF1" activeCellId="0" sqref="AF1"/>
      <selection pane="bottomLeft" activeCell="A8" activeCellId="0" sqref="A8"/>
      <selection pane="bottomRight" activeCell="AL26" activeCellId="0" sqref="AL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88"/>
    <col collapsed="false" customWidth="true" hidden="false" outlineLevel="0" max="2" min="2" style="0" width="35.21"/>
    <col collapsed="false" customWidth="false" hidden="true" outlineLevel="0" max="10" min="6" style="0" width="8.9"/>
    <col collapsed="false" customWidth="false" hidden="true" outlineLevel="0" max="13" min="12" style="0" width="8.9"/>
    <col collapsed="false" customWidth="false" hidden="true" outlineLevel="0" max="16" min="15" style="0" width="8.9"/>
    <col collapsed="false" customWidth="false" hidden="true" outlineLevel="0" max="19" min="18" style="0" width="8.9"/>
    <col collapsed="false" customWidth="false" hidden="true" outlineLevel="0" max="22" min="21" style="0" width="8.9"/>
    <col collapsed="false" customWidth="false" hidden="true" outlineLevel="0" max="25" min="24" style="0" width="8.9"/>
    <col collapsed="false" customWidth="true" hidden="false" outlineLevel="0" max="27" min="27" style="0" width="10.43"/>
    <col collapsed="false" customWidth="true" hidden="false" outlineLevel="0" max="31" min="31" style="0" width="11.76"/>
    <col collapsed="false" customWidth="true" hidden="false" outlineLevel="0" max="33" min="32" style="0" width="10.88"/>
    <col collapsed="false" customWidth="true" hidden="false" outlineLevel="0" max="34" min="34" style="0" width="9.1"/>
    <col collapsed="false" customWidth="true" hidden="true" outlineLevel="0" max="35" min="35" style="0" width="11.99"/>
    <col collapsed="false" customWidth="true" hidden="true" outlineLevel="0" max="36" min="36" style="0" width="10.88"/>
    <col collapsed="false" customWidth="true" hidden="false" outlineLevel="0" max="38" min="38" style="0" width="37.21"/>
    <col collapsed="false" customWidth="true" hidden="false" outlineLevel="0" max="40" min="39" style="0" width="13.77"/>
  </cols>
  <sheetData>
    <row r="1" customFormat="false" ht="15.75" hidden="false" customHeight="false" outlineLevel="0" collapsed="false">
      <c r="A1" s="271" t="s">
        <v>194</v>
      </c>
      <c r="B1" s="271"/>
      <c r="C1" s="271"/>
    </row>
    <row r="2" customFormat="false" ht="15.75" hidden="false" customHeight="false" outlineLevel="0" collapsed="false">
      <c r="A2" s="272" t="s">
        <v>195</v>
      </c>
      <c r="B2" s="272"/>
    </row>
    <row r="3" customFormat="false" ht="15" hidden="false" customHeight="true" outlineLevel="0" collapsed="false">
      <c r="A3" s="273" t="n">
        <f aca="true">NOW()</f>
        <v>46233.3419900331</v>
      </c>
      <c r="B3" s="273"/>
    </row>
    <row r="5" customFormat="false" ht="15" hidden="false" customHeight="false" outlineLevel="0" collapsed="false">
      <c r="K5" s="0" t="s">
        <v>196</v>
      </c>
      <c r="N5" s="0" t="s">
        <v>197</v>
      </c>
      <c r="Q5" s="0" t="s">
        <v>198</v>
      </c>
      <c r="T5" s="0" t="s">
        <v>199</v>
      </c>
      <c r="W5" s="0" t="s">
        <v>200</v>
      </c>
      <c r="Z5" s="0" t="s">
        <v>201</v>
      </c>
      <c r="AI5" s="274" t="s">
        <v>202</v>
      </c>
      <c r="AJ5" s="274"/>
      <c r="AM5" s="0" t="s">
        <v>203</v>
      </c>
      <c r="AN5" s="0" t="s">
        <v>204</v>
      </c>
    </row>
    <row r="6" s="265" customFormat="true" ht="15" hidden="false" customHeight="false" outlineLevel="0" collapsed="false">
      <c r="C6" s="275" t="s">
        <v>124</v>
      </c>
      <c r="D6" s="275" t="s">
        <v>189</v>
      </c>
      <c r="E6" s="275" t="s">
        <v>98</v>
      </c>
      <c r="F6" s="275" t="s">
        <v>124</v>
      </c>
      <c r="G6" s="275" t="s">
        <v>189</v>
      </c>
      <c r="H6" s="275" t="s">
        <v>98</v>
      </c>
      <c r="I6" s="275" t="s">
        <v>124</v>
      </c>
      <c r="J6" s="275" t="s">
        <v>189</v>
      </c>
      <c r="K6" s="275" t="s">
        <v>98</v>
      </c>
      <c r="L6" s="275" t="s">
        <v>124</v>
      </c>
      <c r="M6" s="275" t="s">
        <v>189</v>
      </c>
      <c r="N6" s="275" t="s">
        <v>98</v>
      </c>
      <c r="O6" s="275" t="s">
        <v>124</v>
      </c>
      <c r="P6" s="275" t="s">
        <v>189</v>
      </c>
      <c r="Q6" s="275" t="s">
        <v>98</v>
      </c>
      <c r="R6" s="275" t="s">
        <v>124</v>
      </c>
      <c r="S6" s="275" t="s">
        <v>189</v>
      </c>
      <c r="T6" s="275" t="s">
        <v>98</v>
      </c>
      <c r="U6" s="275" t="s">
        <v>124</v>
      </c>
      <c r="V6" s="275" t="s">
        <v>189</v>
      </c>
      <c r="W6" s="275" t="s">
        <v>98</v>
      </c>
      <c r="X6" s="275" t="s">
        <v>124</v>
      </c>
      <c r="Y6" s="275" t="s">
        <v>189</v>
      </c>
      <c r="Z6" s="275" t="s">
        <v>98</v>
      </c>
      <c r="AA6" s="275"/>
      <c r="AB6" s="275" t="s">
        <v>124</v>
      </c>
      <c r="AC6" s="275" t="s">
        <v>189</v>
      </c>
      <c r="AD6" s="275" t="s">
        <v>98</v>
      </c>
      <c r="AE6" s="275"/>
      <c r="AF6" s="275" t="s">
        <v>124</v>
      </c>
      <c r="AG6" s="275" t="s">
        <v>189</v>
      </c>
      <c r="AH6" s="275" t="s">
        <v>98</v>
      </c>
      <c r="AI6" s="275" t="s">
        <v>124</v>
      </c>
      <c r="AJ6" s="275" t="s">
        <v>189</v>
      </c>
      <c r="AK6" s="275" t="s">
        <v>98</v>
      </c>
      <c r="AM6" s="265" t="s">
        <v>205</v>
      </c>
      <c r="AN6" s="265" t="s">
        <v>205</v>
      </c>
    </row>
    <row r="7" customFormat="false" ht="15" hidden="false" customHeight="false" outlineLevel="0" collapsed="false">
      <c r="A7" s="262" t="s">
        <v>206</v>
      </c>
      <c r="B7" s="262" t="s">
        <v>207</v>
      </c>
      <c r="C7" s="275" t="s">
        <v>208</v>
      </c>
      <c r="D7" s="275"/>
      <c r="E7" s="275"/>
      <c r="F7" s="275" t="s">
        <v>209</v>
      </c>
      <c r="G7" s="275"/>
      <c r="H7" s="275"/>
      <c r="I7" s="275" t="s">
        <v>210</v>
      </c>
      <c r="J7" s="275"/>
      <c r="K7" s="275"/>
      <c r="L7" s="275" t="s">
        <v>211</v>
      </c>
      <c r="M7" s="275"/>
      <c r="N7" s="275"/>
      <c r="O7" s="275" t="s">
        <v>212</v>
      </c>
      <c r="P7" s="275"/>
      <c r="Q7" s="275"/>
      <c r="R7" s="275" t="s">
        <v>213</v>
      </c>
      <c r="S7" s="275"/>
      <c r="T7" s="275"/>
      <c r="U7" s="275" t="s">
        <v>200</v>
      </c>
      <c r="V7" s="275"/>
      <c r="W7" s="275"/>
      <c r="X7" s="275" t="s">
        <v>201</v>
      </c>
      <c r="Y7" s="275"/>
      <c r="Z7" s="275"/>
      <c r="AA7" s="275" t="s">
        <v>214</v>
      </c>
      <c r="AB7" s="275" t="s">
        <v>215</v>
      </c>
      <c r="AC7" s="275"/>
      <c r="AD7" s="275"/>
      <c r="AE7" s="276" t="s">
        <v>216</v>
      </c>
      <c r="AF7" s="275" t="s">
        <v>217</v>
      </c>
      <c r="AG7" s="275"/>
      <c r="AH7" s="275"/>
      <c r="AI7" s="275" t="s">
        <v>218</v>
      </c>
      <c r="AJ7" s="275"/>
      <c r="AK7" s="275"/>
      <c r="AL7" s="0" t="s">
        <v>219</v>
      </c>
      <c r="AM7" s="277" t="n">
        <v>0.034</v>
      </c>
      <c r="AN7" s="277" t="n">
        <v>0.034</v>
      </c>
    </row>
    <row r="8" customFormat="false" ht="15.75" hidden="false" customHeight="false" outlineLevel="0" collapsed="false">
      <c r="A8" s="181" t="n">
        <v>5406</v>
      </c>
      <c r="B8" s="181" t="s">
        <v>17</v>
      </c>
      <c r="C8" s="262" t="n">
        <v>251</v>
      </c>
      <c r="D8" s="262" t="n">
        <v>262</v>
      </c>
      <c r="E8" s="278" t="n">
        <f aca="false">(D8-C8)/C8</f>
        <v>0.0438247011952191</v>
      </c>
      <c r="F8" s="279" t="n">
        <v>0</v>
      </c>
      <c r="G8" s="279"/>
      <c r="H8" s="279" t="n">
        <f aca="false">(G8-F8)</f>
        <v>0</v>
      </c>
      <c r="I8" s="262" t="n">
        <v>488</v>
      </c>
      <c r="J8" s="262" t="n">
        <v>509</v>
      </c>
      <c r="K8" s="278" t="n">
        <f aca="false">(J8-I8)/I8</f>
        <v>0.0430327868852459</v>
      </c>
      <c r="L8" s="262" t="n">
        <v>303</v>
      </c>
      <c r="M8" s="262" t="n">
        <v>313</v>
      </c>
      <c r="N8" s="278" t="n">
        <f aca="false">(M8-L8)/L8</f>
        <v>0.033003300330033</v>
      </c>
      <c r="O8" s="262"/>
      <c r="P8" s="262" t="n">
        <v>0</v>
      </c>
      <c r="Q8" s="262" t="n">
        <f aca="false">P8-O8</f>
        <v>0</v>
      </c>
      <c r="R8" s="262"/>
      <c r="S8" s="262" t="n">
        <v>26</v>
      </c>
      <c r="T8" s="262" t="n">
        <f aca="false">S8-R8</f>
        <v>26</v>
      </c>
      <c r="U8" s="262"/>
      <c r="V8" s="262"/>
      <c r="W8" s="262" t="n">
        <f aca="false">V8-U8</f>
        <v>0</v>
      </c>
      <c r="X8" s="262"/>
      <c r="Y8" s="262" t="n">
        <v>20</v>
      </c>
      <c r="Z8" s="262" t="n">
        <f aca="false">Y8-X8</f>
        <v>20</v>
      </c>
      <c r="AA8" s="280" t="n">
        <v>97.92531</v>
      </c>
      <c r="AB8" s="281" t="n">
        <f aca="false">(F8/2+I8+L8+O8+R8*2+U8*4+X8)/$C8</f>
        <v>3.15139442231076</v>
      </c>
      <c r="AC8" s="281" t="n">
        <f aca="false">(G8/2+J8+M8+P8+S8*2+V8*4+Y8)/$C8</f>
        <v>3.56175298804781</v>
      </c>
      <c r="AD8" s="278" t="n">
        <f aca="false">(AC8-AB8)/AB8</f>
        <v>0.130214917825537</v>
      </c>
      <c r="AE8" s="282" t="n">
        <v>1.01586</v>
      </c>
      <c r="AF8" s="264" t="n">
        <v>1154078</v>
      </c>
      <c r="AG8" s="264" t="n">
        <v>1242955</v>
      </c>
      <c r="AH8" s="283" t="n">
        <f aca="false">(AG8-AF8)/AF8</f>
        <v>0.0770112592043172</v>
      </c>
      <c r="AI8" s="262" t="n">
        <f aca="false">VLOOKUP(A8,'FY2007-08 est'!A:AF,29,0)</f>
        <v>1262533</v>
      </c>
      <c r="AJ8" s="262" t="n">
        <f aca="false">VLOOKUP(A8,'FY2007-08 est'!A:AG,31,0)</f>
        <v>1308931</v>
      </c>
      <c r="AK8" s="284" t="n">
        <f aca="false">(AJ8-AI8)/AI8</f>
        <v>0.0367499304968662</v>
      </c>
      <c r="AL8" s="0" t="s">
        <v>220</v>
      </c>
      <c r="AM8" s="285" t="n">
        <f aca="false">AH8-0.034</f>
        <v>0.0430112592043172</v>
      </c>
      <c r="AN8" s="286" t="n">
        <f aca="false">AK8-0.034</f>
        <v>0.00274993049686622</v>
      </c>
    </row>
    <row r="9" customFormat="false" ht="15.75" hidden="false" customHeight="false" outlineLevel="0" collapsed="false">
      <c r="A9" s="181" t="n">
        <v>5408</v>
      </c>
      <c r="B9" s="181" t="s">
        <v>18</v>
      </c>
      <c r="C9" s="262" t="n">
        <v>144</v>
      </c>
      <c r="D9" s="262" t="n">
        <v>135</v>
      </c>
      <c r="E9" s="278" t="n">
        <f aca="false">(D9-C9)/C9</f>
        <v>-0.0625</v>
      </c>
      <c r="F9" s="279" t="n">
        <v>0</v>
      </c>
      <c r="G9" s="279"/>
      <c r="H9" s="279" t="n">
        <f aca="false">(G9-F9)</f>
        <v>0</v>
      </c>
      <c r="I9" s="262" t="n">
        <v>192</v>
      </c>
      <c r="J9" s="262" t="n">
        <v>197</v>
      </c>
      <c r="K9" s="278" t="n">
        <f aca="false">(J9-I9)/I9</f>
        <v>0.0260416666666667</v>
      </c>
      <c r="L9" s="262" t="n">
        <v>208</v>
      </c>
      <c r="M9" s="262" t="n">
        <v>138</v>
      </c>
      <c r="N9" s="278" t="n">
        <f aca="false">(M9-L9)/L9</f>
        <v>-0.336538461538462</v>
      </c>
      <c r="O9" s="262"/>
      <c r="P9" s="262" t="n">
        <f aca="false">14+34</f>
        <v>48</v>
      </c>
      <c r="Q9" s="262" t="n">
        <f aca="false">P9-O9</f>
        <v>48</v>
      </c>
      <c r="R9" s="262"/>
      <c r="S9" s="262" t="n">
        <v>0</v>
      </c>
      <c r="T9" s="262" t="n">
        <f aca="false">S9-R9</f>
        <v>0</v>
      </c>
      <c r="U9" s="262" t="n">
        <v>25</v>
      </c>
      <c r="V9" s="262" t="n">
        <v>9</v>
      </c>
      <c r="W9" s="262" t="n">
        <f aca="false">V9-U9</f>
        <v>-16</v>
      </c>
      <c r="X9" s="262" t="n">
        <v>51</v>
      </c>
      <c r="Y9" s="262" t="n">
        <v>78</v>
      </c>
      <c r="Z9" s="262" t="n">
        <f aca="false">Y9-X9</f>
        <v>27</v>
      </c>
      <c r="AA9" s="280" t="n">
        <v>90.474619</v>
      </c>
      <c r="AB9" s="281" t="n">
        <f aca="false">(F9/2+I9+L9+O9+R9*2+U9*4+X9)/$C9</f>
        <v>3.82638888888889</v>
      </c>
      <c r="AC9" s="281" t="n">
        <f aca="false">(G9/2+J9+M9+P9+S9*2+V9*4+Y9)/C9</f>
        <v>3.45138888888889</v>
      </c>
      <c r="AD9" s="278" t="n">
        <f aca="false">(AC9-AB9)/AB9</f>
        <v>-0.0980036297640653</v>
      </c>
      <c r="AE9" s="282" t="n">
        <v>1.05</v>
      </c>
      <c r="AF9" s="264" t="n">
        <v>672744</v>
      </c>
      <c r="AG9" s="264" t="n">
        <v>712226</v>
      </c>
      <c r="AH9" s="283" t="n">
        <f aca="false">(AG9-AF9)/AF9</f>
        <v>0.0586880001902655</v>
      </c>
      <c r="AI9" s="262" t="n">
        <f aca="false">VLOOKUP(A9,'FY2007-08 est'!A:AF,29,0)</f>
        <v>721929</v>
      </c>
      <c r="AJ9" s="262" t="n">
        <f aca="false">VLOOKUP(A9,'FY2007-08 est'!A:AG,31,0)</f>
        <v>752678</v>
      </c>
      <c r="AK9" s="284" t="n">
        <f aca="false">(AJ9-AI9)/AI9</f>
        <v>0.0425928311509858</v>
      </c>
      <c r="AL9" s="0" t="s">
        <v>221</v>
      </c>
      <c r="AM9" s="285" t="n">
        <f aca="false">AH9-0.034</f>
        <v>0.0246880001902655</v>
      </c>
      <c r="AN9" s="286" t="n">
        <f aca="false">AK9-0.034</f>
        <v>0.00859283115098576</v>
      </c>
    </row>
    <row r="10" customFormat="false" ht="15.75" hidden="false" customHeight="false" outlineLevel="0" collapsed="false">
      <c r="A10" s="181" t="n">
        <v>4211</v>
      </c>
      <c r="B10" s="287" t="s">
        <v>19</v>
      </c>
      <c r="C10" s="262" t="n">
        <v>236</v>
      </c>
      <c r="D10" s="262" t="n">
        <v>236</v>
      </c>
      <c r="E10" s="278" t="n">
        <f aca="false">(D10-C10)/C10</f>
        <v>0</v>
      </c>
      <c r="F10" s="279" t="n">
        <v>0</v>
      </c>
      <c r="G10" s="279"/>
      <c r="H10" s="279" t="n">
        <f aca="false">(G10-F10)</f>
        <v>0</v>
      </c>
      <c r="I10" s="262" t="n">
        <v>421</v>
      </c>
      <c r="J10" s="262" t="n">
        <v>289</v>
      </c>
      <c r="K10" s="278" t="n">
        <f aca="false">(J10-I10)/I10</f>
        <v>-0.31353919239905</v>
      </c>
      <c r="L10" s="262" t="n">
        <v>338</v>
      </c>
      <c r="M10" s="262" t="n">
        <v>355</v>
      </c>
      <c r="N10" s="278" t="n">
        <f aca="false">(M10-L10)/L10</f>
        <v>0.0502958579881657</v>
      </c>
      <c r="O10" s="262" t="n">
        <f aca="false">15+23/2+17</f>
        <v>43.5</v>
      </c>
      <c r="P10" s="262" t="n">
        <f aca="false">27+46/2</f>
        <v>50</v>
      </c>
      <c r="Q10" s="262" t="n">
        <f aca="false">P10-O10</f>
        <v>6.5</v>
      </c>
      <c r="R10" s="262"/>
      <c r="S10" s="262"/>
      <c r="T10" s="262" t="n">
        <f aca="false">S10-R10</f>
        <v>0</v>
      </c>
      <c r="U10" s="262" t="n">
        <v>19</v>
      </c>
      <c r="V10" s="262" t="n">
        <v>21</v>
      </c>
      <c r="W10" s="262" t="n">
        <f aca="false">V10-U10</f>
        <v>2</v>
      </c>
      <c r="X10" s="262" t="n">
        <v>38</v>
      </c>
      <c r="Y10" s="262"/>
      <c r="Z10" s="262" t="n">
        <f aca="false">Y10-X10</f>
        <v>-38</v>
      </c>
      <c r="AA10" s="280" t="n">
        <v>98.76033</v>
      </c>
      <c r="AB10" s="281" t="n">
        <f aca="false">(F10/2+I10+L10+O10+R10*2+U10*4+X10)/$C10</f>
        <v>3.88347457627119</v>
      </c>
      <c r="AC10" s="281" t="n">
        <f aca="false">(G10/2+J10+M10+P10+S10*2+V10*4+Y10)/C10</f>
        <v>3.29661016949153</v>
      </c>
      <c r="AD10" s="278" t="n">
        <f aca="false">(AC10-AB10)/AB10</f>
        <v>-0.151118385160938</v>
      </c>
      <c r="AE10" s="282" t="n">
        <v>1.02744</v>
      </c>
      <c r="AF10" s="264" t="n">
        <v>1144325</v>
      </c>
      <c r="AG10" s="264" t="n">
        <v>1082253</v>
      </c>
      <c r="AH10" s="283" t="n">
        <f aca="false">(AG10-AF10)/AF10</f>
        <v>-0.0542433312214624</v>
      </c>
      <c r="AI10" s="262" t="n">
        <f aca="false">VLOOKUP(A10,'FY2007-08 est'!A:AF,29,0)</f>
        <v>1247573</v>
      </c>
      <c r="AJ10" s="262" t="n">
        <f aca="false">VLOOKUP(A10,'FY2007-08 est'!A:AG,31,0)</f>
        <v>1233834</v>
      </c>
      <c r="AK10" s="284" t="n">
        <f aca="false">(AJ10-AI10)/AI10</f>
        <v>-0.011012582029268</v>
      </c>
      <c r="AL10" s="0" t="s">
        <v>222</v>
      </c>
      <c r="AM10" s="286" t="n">
        <f aca="false">AH10-0.034</f>
        <v>-0.0882433312214624</v>
      </c>
      <c r="AN10" s="288" t="n">
        <f aca="false">AK10-0.034</f>
        <v>-0.045012582029268</v>
      </c>
    </row>
    <row r="11" customFormat="false" ht="15.75" hidden="false" customHeight="false" outlineLevel="0" collapsed="false">
      <c r="A11" s="181" t="n">
        <v>4210</v>
      </c>
      <c r="B11" s="287" t="s">
        <v>21</v>
      </c>
      <c r="C11" s="262" t="n">
        <v>202</v>
      </c>
      <c r="D11" s="262" t="n">
        <v>228</v>
      </c>
      <c r="E11" s="278" t="n">
        <f aca="false">(D11-C11)/C11</f>
        <v>0.128712871287129</v>
      </c>
      <c r="F11" s="279" t="n">
        <v>0</v>
      </c>
      <c r="G11" s="279"/>
      <c r="H11" s="279" t="n">
        <f aca="false">(G11-F11)</f>
        <v>0</v>
      </c>
      <c r="I11" s="262" t="n">
        <v>228</v>
      </c>
      <c r="J11" s="262" t="n">
        <v>382</v>
      </c>
      <c r="K11" s="278" t="n">
        <f aca="false">(J11-I11)/I11</f>
        <v>0.675438596491228</v>
      </c>
      <c r="L11" s="262" t="n">
        <v>359</v>
      </c>
      <c r="M11" s="262" t="n">
        <v>210</v>
      </c>
      <c r="N11" s="278" t="n">
        <f aca="false">(M11-L11)/L11</f>
        <v>-0.415041782729805</v>
      </c>
      <c r="O11" s="262" t="n">
        <f aca="false">7/2+10</f>
        <v>13.5</v>
      </c>
      <c r="P11" s="262" t="n">
        <f aca="false">32/2+20+10/5</f>
        <v>38</v>
      </c>
      <c r="Q11" s="262" t="n">
        <f aca="false">P11-O11</f>
        <v>24.5</v>
      </c>
      <c r="R11" s="262"/>
      <c r="S11" s="262"/>
      <c r="T11" s="262" t="n">
        <f aca="false">S11-R11</f>
        <v>0</v>
      </c>
      <c r="U11" s="262" t="n">
        <v>14</v>
      </c>
      <c r="V11" s="262"/>
      <c r="W11" s="262" t="n">
        <f aca="false">V11-U11</f>
        <v>-14</v>
      </c>
      <c r="X11" s="262" t="n">
        <v>14</v>
      </c>
      <c r="Y11" s="262" t="n">
        <v>6</v>
      </c>
      <c r="Z11" s="262" t="n">
        <f aca="false">Y11-X11</f>
        <v>-8</v>
      </c>
      <c r="AA11" s="280" t="n">
        <v>97.2</v>
      </c>
      <c r="AB11" s="281" t="n">
        <f aca="false">(F11/2+I11+L11+O11+R11*2+U11*4+X11)/$C11</f>
        <v>3.31930693069307</v>
      </c>
      <c r="AC11" s="281" t="n">
        <f aca="false">(G11/2+J11+M11+P11+S11*2+V11*4+Y11)/C11</f>
        <v>3.14851485148515</v>
      </c>
      <c r="AD11" s="278" t="n">
        <f aca="false">(AC11-AB11)/AB11</f>
        <v>-0.0514541387024608</v>
      </c>
      <c r="AE11" s="282" t="n">
        <v>1.03552</v>
      </c>
      <c r="AF11" s="264" t="n">
        <v>891309</v>
      </c>
      <c r="AG11" s="264" t="n">
        <v>1006032</v>
      </c>
      <c r="AH11" s="283" t="n">
        <f aca="false">(AG11-AF11)/AF11</f>
        <v>0.128712937937348</v>
      </c>
      <c r="AI11" s="262" t="n">
        <f aca="false">VLOOKUP(A11,'FY2007-08 est'!A:AF,29,0)</f>
        <v>968213.666666667</v>
      </c>
      <c r="AJ11" s="262" t="n">
        <f aca="false">VLOOKUP(A11,'FY2007-08 est'!A:AG,31,0)</f>
        <v>1045796</v>
      </c>
      <c r="AK11" s="284" t="n">
        <f aca="false">(AJ11-AI11)/AI11</f>
        <v>0.0801293516135041</v>
      </c>
      <c r="AL11" s="0" t="s">
        <v>223</v>
      </c>
      <c r="AM11" s="289" t="n">
        <f aca="false">AH11-0.034</f>
        <v>0.0947129379373483</v>
      </c>
      <c r="AN11" s="285" t="n">
        <f aca="false">AK11-0.034</f>
        <v>0.0461293516135041</v>
      </c>
    </row>
    <row r="12" customFormat="false" ht="15.75" hidden="false" customHeight="false" outlineLevel="0" collapsed="false">
      <c r="A12" s="181" t="n">
        <v>4212</v>
      </c>
      <c r="B12" s="181" t="s">
        <v>22</v>
      </c>
      <c r="C12" s="262" t="n">
        <v>248</v>
      </c>
      <c r="D12" s="262" t="n">
        <v>246</v>
      </c>
      <c r="E12" s="278" t="n">
        <f aca="false">(D12-C12)/C12</f>
        <v>-0.00806451612903226</v>
      </c>
      <c r="F12" s="279" t="n">
        <v>0</v>
      </c>
      <c r="G12" s="279"/>
      <c r="H12" s="279" t="n">
        <f aca="false">(G12-F12)</f>
        <v>0</v>
      </c>
      <c r="I12" s="262" t="n">
        <v>318</v>
      </c>
      <c r="J12" s="262" t="n">
        <v>391</v>
      </c>
      <c r="K12" s="278" t="n">
        <f aca="false">(J12-I12)/I12</f>
        <v>0.229559748427673</v>
      </c>
      <c r="L12" s="262" t="n">
        <v>368</v>
      </c>
      <c r="M12" s="262" t="n">
        <v>312</v>
      </c>
      <c r="N12" s="278" t="n">
        <f aca="false">(M12-L12)/L12</f>
        <v>-0.152173913043478</v>
      </c>
      <c r="O12" s="262" t="n">
        <f aca="false">4/2+23</f>
        <v>25</v>
      </c>
      <c r="P12" s="262" t="n">
        <f aca="false">10/2+7+2</f>
        <v>14</v>
      </c>
      <c r="Q12" s="262" t="n">
        <f aca="false">P12-O12</f>
        <v>-11</v>
      </c>
      <c r="R12" s="262" t="n">
        <v>4</v>
      </c>
      <c r="S12" s="262" t="n">
        <v>7</v>
      </c>
      <c r="T12" s="262" t="n">
        <f aca="false">S12-R12</f>
        <v>3</v>
      </c>
      <c r="U12" s="262" t="n">
        <v>19</v>
      </c>
      <c r="V12" s="262" t="n">
        <v>20</v>
      </c>
      <c r="W12" s="262" t="n">
        <f aca="false">V12-U12</f>
        <v>1</v>
      </c>
      <c r="X12" s="262" t="n">
        <v>0</v>
      </c>
      <c r="Y12" s="262" t="n">
        <v>39</v>
      </c>
      <c r="Z12" s="262" t="n">
        <f aca="false">Y12-X12</f>
        <v>39</v>
      </c>
      <c r="AA12" s="280" t="n">
        <v>96.76113</v>
      </c>
      <c r="AB12" s="281" t="n">
        <f aca="false">(F12/2+I12+L12+O12+R12*2+U12*4+X12)/$C12</f>
        <v>3.20564516129032</v>
      </c>
      <c r="AC12" s="281" t="n">
        <f aca="false">(G12/2+J12+M12+P12+S12*2+V12*4+Y12)/C12</f>
        <v>3.42741935483871</v>
      </c>
      <c r="AD12" s="278" t="n">
        <f aca="false">(AC12-AB12)/AB12</f>
        <v>0.0691823899371069</v>
      </c>
      <c r="AE12" s="282" t="n">
        <v>1.02224</v>
      </c>
      <c r="AF12" s="264" t="n">
        <v>1119936</v>
      </c>
      <c r="AG12" s="264" t="n">
        <v>1118527</v>
      </c>
      <c r="AH12" s="283" t="n">
        <f aca="false">(AG12-AF12)/AF12</f>
        <v>-0.00125810760614892</v>
      </c>
      <c r="AI12" s="262" t="n">
        <f aca="false">VLOOKUP(A12,'FY2007-08 est'!A:AF,29,0)</f>
        <v>1203692.66666667</v>
      </c>
      <c r="AJ12" s="262" t="n">
        <f aca="false">VLOOKUP(A12,'FY2007-08 est'!A:AG,31,0)</f>
        <v>1212057</v>
      </c>
      <c r="AK12" s="284" t="n">
        <f aca="false">(AJ12-AI12)/AI12</f>
        <v>0.00694889448524783</v>
      </c>
      <c r="AL12" s="0" t="s">
        <v>224</v>
      </c>
      <c r="AM12" s="286" t="n">
        <f aca="false">AH12-0.034</f>
        <v>-0.0352581076061489</v>
      </c>
      <c r="AN12" s="286" t="n">
        <f aca="false">AK12-0.034</f>
        <v>-0.0270511055147522</v>
      </c>
    </row>
    <row r="13" customFormat="false" ht="15.75" hidden="false" customHeight="false" outlineLevel="0" collapsed="false">
      <c r="A13" s="181" t="n">
        <v>5405</v>
      </c>
      <c r="B13" s="287" t="s">
        <v>23</v>
      </c>
      <c r="C13" s="262" t="n">
        <v>197</v>
      </c>
      <c r="D13" s="262" t="n">
        <v>222</v>
      </c>
      <c r="E13" s="278" t="n">
        <f aca="false">(D13-C13)/C13</f>
        <v>0.126903553299492</v>
      </c>
      <c r="F13" s="279" t="n">
        <v>90</v>
      </c>
      <c r="G13" s="279" t="n">
        <v>0</v>
      </c>
      <c r="H13" s="279" t="n">
        <f aca="false">(G13-F13)</f>
        <v>-90</v>
      </c>
      <c r="I13" s="262" t="n">
        <v>330</v>
      </c>
      <c r="J13" s="262" t="n">
        <v>506</v>
      </c>
      <c r="K13" s="278" t="n">
        <f aca="false">(J13-I13)/I13</f>
        <v>0.533333333333333</v>
      </c>
      <c r="L13" s="262" t="n">
        <v>205</v>
      </c>
      <c r="M13" s="262" t="n">
        <v>195</v>
      </c>
      <c r="N13" s="278" t="n">
        <f aca="false">(M13-L13)/L13</f>
        <v>-0.0487804878048781</v>
      </c>
      <c r="O13" s="262" t="n">
        <f aca="false">10+11+38+5+10</f>
        <v>74</v>
      </c>
      <c r="P13" s="262" t="n">
        <f aca="false">41/2+24+18/5+18</f>
        <v>66.1</v>
      </c>
      <c r="Q13" s="262" t="n">
        <f aca="false">P13-O13</f>
        <v>-7.90000000000001</v>
      </c>
      <c r="R13" s="262" t="n">
        <v>10</v>
      </c>
      <c r="S13" s="262" t="n">
        <v>5</v>
      </c>
      <c r="T13" s="262" t="n">
        <f aca="false">S13-R13</f>
        <v>-5</v>
      </c>
      <c r="U13" s="262" t="n">
        <v>19</v>
      </c>
      <c r="V13" s="262"/>
      <c r="W13" s="262" t="n">
        <f aca="false">V13-U13</f>
        <v>-19</v>
      </c>
      <c r="X13" s="262" t="n">
        <v>29</v>
      </c>
      <c r="Y13" s="262" t="n">
        <v>34</v>
      </c>
      <c r="Z13" s="262" t="n">
        <f aca="false">Y13-X13</f>
        <v>5</v>
      </c>
      <c r="AA13" s="280" t="n">
        <v>100.50505</v>
      </c>
      <c r="AB13" s="281" t="n">
        <f aca="false">(F13/2+I13+L13+O13+R13*2+U13*4+X13)/$C13</f>
        <v>3.95431472081218</v>
      </c>
      <c r="AC13" s="281" t="n">
        <f aca="false">(G13/2+J13+M13+P13+S13*2+V13*4+Y13)/C13</f>
        <v>4.11725888324873</v>
      </c>
      <c r="AD13" s="278" t="n">
        <f aca="false">(AC13-AB13)/AB13</f>
        <v>0.0412066752246469</v>
      </c>
      <c r="AE13" s="282" t="n">
        <v>1.01227</v>
      </c>
      <c r="AF13" s="264" t="n">
        <v>1021177</v>
      </c>
      <c r="AG13" s="264" t="n">
        <v>1193128</v>
      </c>
      <c r="AH13" s="283" t="n">
        <f aca="false">(AG13-AF13)/AF13</f>
        <v>0.168385108556107</v>
      </c>
      <c r="AI13" s="262" t="n">
        <f aca="false">VLOOKUP(A13,'FY2007-08 est'!A:AF,29,0)</f>
        <v>1109146</v>
      </c>
      <c r="AJ13" s="262" t="n">
        <f aca="false">VLOOKUP(A13,'FY2007-08 est'!A:AG,31,0)</f>
        <v>1213728</v>
      </c>
      <c r="AK13" s="284" t="n">
        <f aca="false">(AJ13-AI13)/AI13</f>
        <v>0.0942905622884634</v>
      </c>
      <c r="AL13" s="0" t="s">
        <v>220</v>
      </c>
      <c r="AM13" s="289" t="n">
        <f aca="false">AH13-0.034</f>
        <v>0.134385108556107</v>
      </c>
      <c r="AN13" s="289" t="n">
        <f aca="false">AK13-0.034</f>
        <v>0.0602905622884634</v>
      </c>
    </row>
    <row r="14" customFormat="false" ht="15.75" hidden="false" customHeight="false" outlineLevel="0" collapsed="false">
      <c r="A14" s="181" t="n">
        <v>5409</v>
      </c>
      <c r="B14" s="181" t="s">
        <v>25</v>
      </c>
      <c r="C14" s="262" t="n">
        <v>292</v>
      </c>
      <c r="D14" s="262" t="n">
        <v>299</v>
      </c>
      <c r="E14" s="278" t="n">
        <f aca="false">(D14-C14)/C14</f>
        <v>0.023972602739726</v>
      </c>
      <c r="F14" s="279" t="n">
        <v>0</v>
      </c>
      <c r="G14" s="279"/>
      <c r="H14" s="279" t="n">
        <f aca="false">(G14-F14)</f>
        <v>0</v>
      </c>
      <c r="I14" s="262" t="n">
        <v>679</v>
      </c>
      <c r="J14" s="262" t="n">
        <v>598</v>
      </c>
      <c r="K14" s="278" t="n">
        <f aca="false">(J14-I14)/I14</f>
        <v>-0.119293078055965</v>
      </c>
      <c r="L14" s="262" t="n">
        <v>309</v>
      </c>
      <c r="M14" s="262" t="n">
        <v>292</v>
      </c>
      <c r="N14" s="278" t="n">
        <f aca="false">(M14-L14)/L14</f>
        <v>-0.0550161812297735</v>
      </c>
      <c r="O14" s="262"/>
      <c r="P14" s="262" t="n">
        <v>2</v>
      </c>
      <c r="Q14" s="262" t="n">
        <f aca="false">P14-O14</f>
        <v>2</v>
      </c>
      <c r="R14" s="262" t="n">
        <f aca="false">10+22</f>
        <v>32</v>
      </c>
      <c r="S14" s="262" t="n">
        <f aca="false">13+34</f>
        <v>47</v>
      </c>
      <c r="T14" s="262" t="n">
        <f aca="false">S14-R14</f>
        <v>15</v>
      </c>
      <c r="U14" s="262" t="n">
        <v>0</v>
      </c>
      <c r="V14" s="262"/>
      <c r="W14" s="262" t="n">
        <f aca="false">V14-U14</f>
        <v>0</v>
      </c>
      <c r="X14" s="262" t="n">
        <v>0</v>
      </c>
      <c r="Y14" s="262"/>
      <c r="Z14" s="262" t="n">
        <f aca="false">Y14-X14</f>
        <v>0</v>
      </c>
      <c r="AA14" s="280" t="n">
        <v>98.48</v>
      </c>
      <c r="AB14" s="281" t="n">
        <f aca="false">(F14/2+I14+L14+O14+R14*2+U14*4+X14)/$C14</f>
        <v>3.6027397260274</v>
      </c>
      <c r="AC14" s="281" t="n">
        <f aca="false">(G14/2+J14+M14+P14+S14*2+V14*4+Y14)/C14</f>
        <v>3.37671232876712</v>
      </c>
      <c r="AD14" s="278" t="n">
        <f aca="false">(AC14-AB14)/AB14</f>
        <v>-0.0627376425855514</v>
      </c>
      <c r="AE14" s="282" t="n">
        <v>1.00634</v>
      </c>
      <c r="AF14" s="264" t="n">
        <v>1312812</v>
      </c>
      <c r="AG14" s="264" t="n">
        <v>1349515</v>
      </c>
      <c r="AH14" s="283" t="n">
        <f aca="false">(AG14-AF14)/AF14</f>
        <v>0.0279575445684531</v>
      </c>
      <c r="AI14" s="262" t="n">
        <f aca="false">VLOOKUP(A14,'FY2007-08 est'!A:AF,29,0)</f>
        <v>1438248</v>
      </c>
      <c r="AJ14" s="262" t="n">
        <f aca="false">VLOOKUP(A14,'FY2007-08 est'!A:AG,31,0)</f>
        <v>1447613</v>
      </c>
      <c r="AK14" s="284" t="n">
        <f aca="false">(AJ14-AI14)/AI14</f>
        <v>0.00651139441876505</v>
      </c>
      <c r="AL14" s="0" t="s">
        <v>225</v>
      </c>
      <c r="AM14" s="286" t="n">
        <f aca="false">AH14-0.034</f>
        <v>-0.00604245543154694</v>
      </c>
      <c r="AN14" s="286" t="n">
        <f aca="false">AK14-0.034</f>
        <v>-0.027488605581235</v>
      </c>
    </row>
    <row r="15" customFormat="false" ht="15.75" hidden="false" customHeight="false" outlineLevel="0" collapsed="false">
      <c r="A15" s="181" t="n">
        <v>5400</v>
      </c>
      <c r="B15" s="287" t="s">
        <v>26</v>
      </c>
      <c r="C15" s="262" t="n">
        <v>192</v>
      </c>
      <c r="D15" s="262" t="n">
        <v>235</v>
      </c>
      <c r="E15" s="278" t="n">
        <f aca="false">(D15-C15)/C15</f>
        <v>0.223958333333333</v>
      </c>
      <c r="F15" s="279" t="n">
        <v>0</v>
      </c>
      <c r="G15" s="279"/>
      <c r="H15" s="279" t="n">
        <f aca="false">(G15-F15)</f>
        <v>0</v>
      </c>
      <c r="I15" s="262" t="n">
        <v>279</v>
      </c>
      <c r="J15" s="262" t="n">
        <v>286</v>
      </c>
      <c r="K15" s="278" t="n">
        <f aca="false">(J15-I15)/I15</f>
        <v>0.025089605734767</v>
      </c>
      <c r="L15" s="262" t="n">
        <v>192</v>
      </c>
      <c r="M15" s="262" t="n">
        <v>245</v>
      </c>
      <c r="N15" s="278" t="n">
        <f aca="false">(M15-L15)/L15</f>
        <v>0.276041666666667</v>
      </c>
      <c r="O15" s="262" t="n">
        <f aca="false">6+10+41</f>
        <v>57</v>
      </c>
      <c r="P15" s="262" t="n">
        <f aca="false">17/2+19+6+19/2+12</f>
        <v>55</v>
      </c>
      <c r="Q15" s="262" t="n">
        <f aca="false">P15-O15</f>
        <v>-2</v>
      </c>
      <c r="R15" s="262" t="n">
        <v>20</v>
      </c>
      <c r="S15" s="262" t="n">
        <v>9</v>
      </c>
      <c r="T15" s="262" t="n">
        <f aca="false">S15-R15</f>
        <v>-11</v>
      </c>
      <c r="U15" s="262" t="n">
        <v>21</v>
      </c>
      <c r="V15" s="262" t="n">
        <f aca="false">30+10</f>
        <v>40</v>
      </c>
      <c r="W15" s="262" t="n">
        <f aca="false">V15-U15</f>
        <v>19</v>
      </c>
      <c r="X15" s="262" t="n">
        <v>24</v>
      </c>
      <c r="Y15" s="262" t="n">
        <v>46</v>
      </c>
      <c r="Z15" s="262" t="n">
        <f aca="false">Y15-X15</f>
        <v>22</v>
      </c>
      <c r="AA15" s="280" t="n">
        <v>95.63107</v>
      </c>
      <c r="AB15" s="281" t="n">
        <f aca="false">(F15/2+I15+L15+O15+R15*2+U15*4+X15)/$C15</f>
        <v>3.52083333333333</v>
      </c>
      <c r="AC15" s="281" t="n">
        <f aca="false">(G15/2+J15+M15+P15+S15*2+V15*4+Y15)/C15</f>
        <v>4.21875</v>
      </c>
      <c r="AD15" s="278" t="n">
        <f aca="false">(AC15-AB15)/AB15</f>
        <v>0.198224852071006</v>
      </c>
      <c r="AE15" s="282" t="n">
        <v>1.04173</v>
      </c>
      <c r="AF15" s="264" t="n">
        <v>957926</v>
      </c>
      <c r="AG15" s="264" t="n">
        <v>1172462</v>
      </c>
      <c r="AH15" s="283" t="n">
        <f aca="false">(AG15-AF15)/AF15</f>
        <v>0.223958844420133</v>
      </c>
      <c r="AI15" s="262" t="n">
        <f aca="false">VLOOKUP(A15,'FY2007-08 est'!A:AF,29,0)</f>
        <v>1059864.66666667</v>
      </c>
      <c r="AJ15" s="262" t="n">
        <f aca="false">VLOOKUP(A15,'FY2007-08 est'!A:AG,31,0)</f>
        <v>1178090</v>
      </c>
      <c r="AK15" s="284" t="n">
        <f aca="false">(AJ15-AI15)/AI15</f>
        <v>0.111547574941958</v>
      </c>
      <c r="AL15" s="0" t="s">
        <v>226</v>
      </c>
      <c r="AM15" s="289" t="n">
        <f aca="false">AH15-0.034</f>
        <v>0.189958844420133</v>
      </c>
      <c r="AN15" s="289" t="n">
        <f aca="false">AK15-0.034</f>
        <v>0.0775475749419582</v>
      </c>
    </row>
    <row r="16" customFormat="false" ht="15.75" hidden="false" customHeight="false" outlineLevel="0" collapsed="false">
      <c r="A16" s="181" t="n">
        <v>4752</v>
      </c>
      <c r="B16" s="181" t="s">
        <v>27</v>
      </c>
      <c r="C16" s="262" t="n">
        <v>224</v>
      </c>
      <c r="D16" s="262" t="n">
        <v>235</v>
      </c>
      <c r="E16" s="278" t="n">
        <f aca="false">(D16-C16)/C16</f>
        <v>0.0491071428571429</v>
      </c>
      <c r="F16" s="279" t="n">
        <v>0</v>
      </c>
      <c r="G16" s="279"/>
      <c r="H16" s="279" t="n">
        <f aca="false">(G16-F16)</f>
        <v>0</v>
      </c>
      <c r="I16" s="262" t="n">
        <v>496</v>
      </c>
      <c r="J16" s="262" t="n">
        <v>534</v>
      </c>
      <c r="K16" s="278" t="n">
        <f aca="false">(J16-I16)/I16</f>
        <v>0.0766129032258065</v>
      </c>
      <c r="L16" s="262" t="n">
        <v>408</v>
      </c>
      <c r="M16" s="262" t="n">
        <v>399</v>
      </c>
      <c r="N16" s="278" t="n">
        <f aca="false">(M16-L16)/L16</f>
        <v>-0.0220588235294118</v>
      </c>
      <c r="O16" s="262"/>
      <c r="P16" s="262"/>
      <c r="Q16" s="262" t="n">
        <f aca="false">P16-O16</f>
        <v>0</v>
      </c>
      <c r="R16" s="262"/>
      <c r="S16" s="262"/>
      <c r="T16" s="262" t="n">
        <f aca="false">S16-R16</f>
        <v>0</v>
      </c>
      <c r="U16" s="262"/>
      <c r="V16" s="262"/>
      <c r="W16" s="262" t="n">
        <f aca="false">V16-U16</f>
        <v>0</v>
      </c>
      <c r="X16" s="262"/>
      <c r="Y16" s="262"/>
      <c r="Z16" s="262" t="n">
        <f aca="false">Y16-X16</f>
        <v>0</v>
      </c>
      <c r="AA16" s="280" t="n">
        <v>98.44961</v>
      </c>
      <c r="AB16" s="281" t="n">
        <f aca="false">(F16/2+I16+L16+O16+R16*2+U16*4+X16)/$C16</f>
        <v>4.03571428571429</v>
      </c>
      <c r="AC16" s="281" t="n">
        <f aca="false">(G16/2+J16+M16+P16+S16*2+V16*4+Y16)/C16</f>
        <v>4.16517857142857</v>
      </c>
      <c r="AD16" s="278" t="n">
        <f aca="false">(AC16-AB16)/AB16</f>
        <v>0.0320796460176991</v>
      </c>
      <c r="AE16" s="282" t="n">
        <v>1.00195</v>
      </c>
      <c r="AF16" s="264" t="n">
        <v>1084608</v>
      </c>
      <c r="AG16" s="264" t="n">
        <v>1161617</v>
      </c>
      <c r="AH16" s="283" t="n">
        <f aca="false">(AG16-AF16)/AF16</f>
        <v>0.0710016890895144</v>
      </c>
      <c r="AI16" s="262" t="n">
        <f aca="false">VLOOKUP(A16,'FY2007-08 est'!A:AF,29,0)</f>
        <v>1182745.66666667</v>
      </c>
      <c r="AJ16" s="262" t="n">
        <f aca="false">VLOOKUP(A16,'FY2007-08 est'!A:AG,31,0)</f>
        <v>1222045</v>
      </c>
      <c r="AK16" s="284" t="n">
        <f aca="false">(AJ16-AI16)/AI16</f>
        <v>0.0332272055107932</v>
      </c>
      <c r="AL16" s="0" t="s">
        <v>226</v>
      </c>
      <c r="AM16" s="285" t="n">
        <f aca="false">AH16-0.034</f>
        <v>0.0370016890895144</v>
      </c>
      <c r="AN16" s="286" t="n">
        <f aca="false">AK16-0.034</f>
        <v>-0.000772794489206759</v>
      </c>
    </row>
    <row r="17" customFormat="false" ht="15.75" hidden="false" customHeight="false" outlineLevel="0" collapsed="false">
      <c r="A17" s="181" t="n">
        <v>5402</v>
      </c>
      <c r="B17" s="181" t="s">
        <v>28</v>
      </c>
      <c r="C17" s="262" t="n">
        <v>458</v>
      </c>
      <c r="D17" s="262" t="n">
        <v>480</v>
      </c>
      <c r="E17" s="278" t="n">
        <f aca="false">(D17-C17)/C17</f>
        <v>0.0480349344978166</v>
      </c>
      <c r="F17" s="279" t="n">
        <v>0</v>
      </c>
      <c r="G17" s="279"/>
      <c r="H17" s="279" t="n">
        <f aca="false">(G17-F17)</f>
        <v>0</v>
      </c>
      <c r="I17" s="262" t="n">
        <v>849</v>
      </c>
      <c r="J17" s="262" t="n">
        <v>896</v>
      </c>
      <c r="K17" s="278" t="n">
        <f aca="false">(J17-I17)/I17</f>
        <v>0.055359246171967</v>
      </c>
      <c r="L17" s="262" t="n">
        <v>650</v>
      </c>
      <c r="M17" s="262" t="n">
        <v>674</v>
      </c>
      <c r="N17" s="278" t="n">
        <f aca="false">(M17-L17)/L17</f>
        <v>0.0369230769230769</v>
      </c>
      <c r="O17" s="262" t="n">
        <v>35</v>
      </c>
      <c r="P17" s="262" t="n">
        <v>60</v>
      </c>
      <c r="Q17" s="262" t="n">
        <f aca="false">P17-O17</f>
        <v>25</v>
      </c>
      <c r="R17" s="262" t="n">
        <v>44</v>
      </c>
      <c r="S17" s="262" t="n">
        <v>26</v>
      </c>
      <c r="T17" s="262" t="n">
        <f aca="false">S17-R17</f>
        <v>-18</v>
      </c>
      <c r="U17" s="262" t="n">
        <v>10</v>
      </c>
      <c r="V17" s="262" t="n">
        <v>10</v>
      </c>
      <c r="W17" s="262" t="n">
        <f aca="false">V17-U17</f>
        <v>0</v>
      </c>
      <c r="X17" s="262"/>
      <c r="Y17" s="262" t="n">
        <v>9</v>
      </c>
      <c r="Z17" s="262" t="n">
        <f aca="false">Y17-X17</f>
        <v>9</v>
      </c>
      <c r="AA17" s="280" t="n">
        <v>100.22026</v>
      </c>
      <c r="AB17" s="281" t="n">
        <f aca="false">(F17/2+I17+L17+O17+R17*2+U17*4+X17)/$C17</f>
        <v>3.62882096069869</v>
      </c>
      <c r="AC17" s="281" t="n">
        <f aca="false">(G17/2+J17+M17+P17+S17*2+V17*4+Y17)/C17</f>
        <v>3.77947598253275</v>
      </c>
      <c r="AD17" s="278" t="n">
        <f aca="false">(AC17-AB17)/AB17</f>
        <v>0.0415162454873646</v>
      </c>
      <c r="AE17" s="282" t="n">
        <v>1.01353</v>
      </c>
      <c r="AF17" s="264" t="n">
        <v>2148328</v>
      </c>
      <c r="AG17" s="264" t="n">
        <v>2308305</v>
      </c>
      <c r="AH17" s="283" t="n">
        <f aca="false">(AG17-AF17)/AF17</f>
        <v>0.0744658171377927</v>
      </c>
      <c r="AI17" s="262" t="n">
        <f aca="false">VLOOKUP(A17,'FY2007-08 est'!A:AF,29,0)</f>
        <v>2347273.33333333</v>
      </c>
      <c r="AJ17" s="262" t="n">
        <f aca="false">VLOOKUP(A17,'FY2007-08 est'!A:AG,31,0)</f>
        <v>2430119</v>
      </c>
      <c r="AK17" s="284" t="n">
        <f aca="false">(AJ17-AI17)/AI17</f>
        <v>0.0352944267249091</v>
      </c>
      <c r="AL17" s="0" t="s">
        <v>226</v>
      </c>
      <c r="AM17" s="285" t="n">
        <f aca="false">AH17-0.034</f>
        <v>0.0404658171377927</v>
      </c>
      <c r="AN17" s="286" t="n">
        <f aca="false">AK17-0.034</f>
        <v>0.00129442672490911</v>
      </c>
    </row>
    <row r="18" customFormat="false" ht="15.75" hidden="false" customHeight="false" outlineLevel="0" collapsed="false">
      <c r="A18" s="181" t="n">
        <v>4208</v>
      </c>
      <c r="B18" s="290" t="s">
        <v>29</v>
      </c>
      <c r="C18" s="262" t="n">
        <v>238</v>
      </c>
      <c r="D18" s="262" t="n">
        <v>211</v>
      </c>
      <c r="E18" s="278" t="n">
        <f aca="false">(D18-C18)/C18</f>
        <v>-0.113445378151261</v>
      </c>
      <c r="F18" s="279" t="n">
        <v>0</v>
      </c>
      <c r="G18" s="279"/>
      <c r="H18" s="279" t="n">
        <f aca="false">(G18-F18)</f>
        <v>0</v>
      </c>
      <c r="I18" s="262" t="n">
        <v>369</v>
      </c>
      <c r="J18" s="262" t="n">
        <v>321</v>
      </c>
      <c r="K18" s="278" t="n">
        <f aca="false">(J18-I18)/I18</f>
        <v>-0.130081300813008</v>
      </c>
      <c r="L18" s="262" t="n">
        <v>386</v>
      </c>
      <c r="M18" s="262" t="n">
        <v>329</v>
      </c>
      <c r="N18" s="278" t="n">
        <f aca="false">(M18-L18)/L18</f>
        <v>-0.147668393782383</v>
      </c>
      <c r="O18" s="262" t="n">
        <f aca="false">10+16</f>
        <v>26</v>
      </c>
      <c r="P18" s="262" t="n">
        <v>20</v>
      </c>
      <c r="Q18" s="262" t="n">
        <f aca="false">P18-O18</f>
        <v>-6</v>
      </c>
      <c r="R18" s="262"/>
      <c r="S18" s="262"/>
      <c r="T18" s="262" t="n">
        <f aca="false">S18-R18</f>
        <v>0</v>
      </c>
      <c r="U18" s="262"/>
      <c r="V18" s="262"/>
      <c r="W18" s="262" t="n">
        <f aca="false">V18-U18</f>
        <v>0</v>
      </c>
      <c r="X18" s="262" t="n">
        <v>17</v>
      </c>
      <c r="Y18" s="262" t="n">
        <f aca="false">26+26</f>
        <v>52</v>
      </c>
      <c r="Z18" s="262" t="n">
        <f aca="false">Y18-X18</f>
        <v>35</v>
      </c>
      <c r="AA18" s="280" t="n">
        <v>97.26027</v>
      </c>
      <c r="AB18" s="281" t="n">
        <f aca="false">(F18/2+I18+L18+O18+R18*2+U18*4+X18)/$C18</f>
        <v>3.35294117647059</v>
      </c>
      <c r="AC18" s="281" t="n">
        <f aca="false">(G18/2+J18+M18+P18+S18*2+V18*4+Y18)/C18</f>
        <v>3.03361344537815</v>
      </c>
      <c r="AD18" s="278" t="n">
        <f aca="false">(AC18-AB18)/AB18</f>
        <v>-0.0952380952380953</v>
      </c>
      <c r="AE18" s="282" t="n">
        <v>1.0258</v>
      </c>
      <c r="AF18" s="264" t="n">
        <v>1107342</v>
      </c>
      <c r="AG18" s="264" t="n">
        <v>982762</v>
      </c>
      <c r="AH18" s="283" t="n">
        <f aca="false">(AG18-AF18)/AF18</f>
        <v>-0.112503634830071</v>
      </c>
      <c r="AI18" s="262" t="n">
        <f aca="false">VLOOKUP(A18,'FY2007-08 est'!A:AF,29,0)</f>
        <v>1188655.66666667</v>
      </c>
      <c r="AJ18" s="262" t="n">
        <f aca="false">VLOOKUP(A18,'FY2007-08 est'!A:AG,31,0)</f>
        <v>1111760</v>
      </c>
      <c r="AK18" s="284" t="n">
        <f aca="false">(AJ18-AI18)/AI18</f>
        <v>-0.064691288506035</v>
      </c>
      <c r="AL18" s="0" t="s">
        <v>227</v>
      </c>
      <c r="AM18" s="288" t="n">
        <f aca="false">AH18-0.034</f>
        <v>-0.146503634830071</v>
      </c>
      <c r="AN18" s="288" t="n">
        <f aca="false">AK18-0.034</f>
        <v>-0.098691288506035</v>
      </c>
    </row>
    <row r="19" customFormat="false" ht="15.75" hidden="false" customHeight="false" outlineLevel="0" collapsed="false">
      <c r="A19" s="181" t="n">
        <v>5401</v>
      </c>
      <c r="B19" s="287" t="s">
        <v>30</v>
      </c>
      <c r="C19" s="262" t="n">
        <v>245</v>
      </c>
      <c r="D19" s="262" t="n">
        <v>266</v>
      </c>
      <c r="E19" s="278" t="n">
        <f aca="false">(D19-C19)/C19</f>
        <v>0.0857142857142857</v>
      </c>
      <c r="F19" s="279" t="n">
        <v>122</v>
      </c>
      <c r="G19" s="279"/>
      <c r="H19" s="279" t="n">
        <f aca="false">(G19-F19)</f>
        <v>-122</v>
      </c>
      <c r="I19" s="262" t="n">
        <v>504</v>
      </c>
      <c r="J19" s="262" t="n">
        <v>777.5</v>
      </c>
      <c r="K19" s="278" t="n">
        <f aca="false">(J19-I19)/I19</f>
        <v>0.54265873015873</v>
      </c>
      <c r="L19" s="262" t="n">
        <v>310</v>
      </c>
      <c r="M19" s="262" t="n">
        <v>406</v>
      </c>
      <c r="N19" s="278" t="n">
        <f aca="false">(M19-L19)/L19</f>
        <v>0.309677419354839</v>
      </c>
      <c r="O19" s="262" t="n">
        <f aca="false">9</f>
        <v>9</v>
      </c>
      <c r="P19" s="262" t="n">
        <v>1</v>
      </c>
      <c r="Q19" s="262" t="n">
        <f aca="false">P19-O19</f>
        <v>-8</v>
      </c>
      <c r="R19" s="262"/>
      <c r="S19" s="262"/>
      <c r="T19" s="262" t="n">
        <f aca="false">S19-R19</f>
        <v>0</v>
      </c>
      <c r="U19" s="262"/>
      <c r="V19" s="262"/>
      <c r="W19" s="262" t="n">
        <f aca="false">V19-U19</f>
        <v>0</v>
      </c>
      <c r="X19" s="262"/>
      <c r="Y19" s="262"/>
      <c r="Z19" s="262" t="n">
        <f aca="false">Y19-X19</f>
        <v>0</v>
      </c>
      <c r="AA19" s="280" t="n">
        <v>98.08429</v>
      </c>
      <c r="AB19" s="281" t="n">
        <f aca="false">(F19/2+I19+L19+O19+R19*2+U19*4+X19)/$C19</f>
        <v>3.60816326530612</v>
      </c>
      <c r="AC19" s="281" t="n">
        <f aca="false">(G19/2+J19+M19+P19+S19*2+V19*4+Y19)/C19</f>
        <v>4.83469387755102</v>
      </c>
      <c r="AD19" s="278" t="n">
        <f aca="false">(AC19-AB19)/AB19</f>
        <v>0.339932126696832</v>
      </c>
      <c r="AE19" s="282" t="n">
        <v>1.00401</v>
      </c>
      <c r="AF19" s="264" t="n">
        <v>1149512</v>
      </c>
      <c r="AG19" s="264" t="n">
        <v>1399573</v>
      </c>
      <c r="AH19" s="283" t="n">
        <f aca="false">(AG19-AF19)/AF19</f>
        <v>0.217536659034442</v>
      </c>
      <c r="AI19" s="262" t="n">
        <f aca="false">VLOOKUP(A19,'FY2007-08 est'!A:AF,29,0)</f>
        <v>1227588</v>
      </c>
      <c r="AJ19" s="262" t="n">
        <f aca="false">VLOOKUP(A19,'FY2007-08 est'!A:AG,31,0)</f>
        <v>1410735</v>
      </c>
      <c r="AK19" s="284" t="n">
        <f aca="false">(AJ19-AI19)/AI19</f>
        <v>0.149192562977155</v>
      </c>
      <c r="AL19" s="0" t="s">
        <v>228</v>
      </c>
      <c r="AM19" s="289" t="n">
        <f aca="false">AH19-0.034</f>
        <v>0.183536659034442</v>
      </c>
      <c r="AN19" s="289" t="n">
        <f aca="false">AK19-0.034</f>
        <v>0.115192562977155</v>
      </c>
    </row>
    <row r="20" customFormat="false" ht="15.75" hidden="false" customHeight="false" outlineLevel="0" collapsed="false">
      <c r="A20" s="181" t="n">
        <v>5407</v>
      </c>
      <c r="B20" s="287" t="s">
        <v>31</v>
      </c>
      <c r="C20" s="262" t="n">
        <v>182</v>
      </c>
      <c r="D20" s="262" t="n">
        <v>195</v>
      </c>
      <c r="E20" s="278" t="n">
        <f aca="false">(D20-C20)/C20</f>
        <v>0.0714285714285714</v>
      </c>
      <c r="F20" s="279" t="n">
        <v>0</v>
      </c>
      <c r="G20" s="279" t="n">
        <v>97</v>
      </c>
      <c r="H20" s="279" t="n">
        <f aca="false">(G20-F20)</f>
        <v>97</v>
      </c>
      <c r="I20" s="262" t="n">
        <v>267</v>
      </c>
      <c r="J20" s="262" t="n">
        <v>353</v>
      </c>
      <c r="K20" s="278" t="n">
        <f aca="false">(J20-I20)/I20</f>
        <v>0.322097378277154</v>
      </c>
      <c r="L20" s="262" t="n">
        <v>213</v>
      </c>
      <c r="M20" s="262" t="n">
        <v>208</v>
      </c>
      <c r="N20" s="278" t="n">
        <f aca="false">(M20-L20)/L20</f>
        <v>-0.0234741784037559</v>
      </c>
      <c r="O20" s="262" t="n">
        <f aca="false">44</f>
        <v>44</v>
      </c>
      <c r="P20" s="262" t="n">
        <f aca="false">44/2+22</f>
        <v>44</v>
      </c>
      <c r="Q20" s="262" t="n">
        <f aca="false">P20-O20</f>
        <v>0</v>
      </c>
      <c r="R20" s="262"/>
      <c r="S20" s="262"/>
      <c r="T20" s="262" t="n">
        <f aca="false">S20-R20</f>
        <v>0</v>
      </c>
      <c r="U20" s="262" t="n">
        <v>37</v>
      </c>
      <c r="V20" s="262" t="n">
        <v>28</v>
      </c>
      <c r="W20" s="262" t="n">
        <f aca="false">V20-U20</f>
        <v>-9</v>
      </c>
      <c r="X20" s="262"/>
      <c r="Y20" s="262" t="n">
        <v>8</v>
      </c>
      <c r="Z20" s="262" t="n">
        <f aca="false">Y20-X20</f>
        <v>8</v>
      </c>
      <c r="AA20" s="280" t="n">
        <v>96.11111</v>
      </c>
      <c r="AB20" s="281" t="n">
        <f aca="false">(F20/2+I20+L20+O20+R20*2+U20*4+X20)/$C20</f>
        <v>3.69230769230769</v>
      </c>
      <c r="AC20" s="281" t="n">
        <f aca="false">(G20/2+J20+M20+P20+S20*2+V20*4+Y20)/C20</f>
        <v>4.25</v>
      </c>
      <c r="AD20" s="278" t="n">
        <f aca="false">(AC20-AB20)/AB20</f>
        <v>0.151041666666667</v>
      </c>
      <c r="AE20" s="282" t="n">
        <v>1.02765</v>
      </c>
      <c r="AF20" s="264" t="n">
        <v>825321</v>
      </c>
      <c r="AG20" s="264" t="n">
        <v>1002278</v>
      </c>
      <c r="AH20" s="283" t="n">
        <f aca="false">(AG20-AF20)/AF20</f>
        <v>0.214409908387161</v>
      </c>
      <c r="AI20" s="262" t="n">
        <f aca="false">VLOOKUP(A20,'FY2007-08 est'!A:AF,29,0)</f>
        <v>903677.333333333</v>
      </c>
      <c r="AJ20" s="262" t="n">
        <f aca="false">VLOOKUP(A20,'FY2007-08 est'!A:AG,31,0)</f>
        <v>1012919</v>
      </c>
      <c r="AK20" s="284" t="n">
        <f aca="false">(AJ20-AI20)/AI20</f>
        <v>0.120885699615497</v>
      </c>
      <c r="AL20" s="0" t="s">
        <v>228</v>
      </c>
      <c r="AM20" s="289" t="n">
        <f aca="false">AH20-0.034</f>
        <v>0.180409908387161</v>
      </c>
      <c r="AN20" s="289" t="n">
        <f aca="false">AK20-0.034</f>
        <v>0.0868856996154971</v>
      </c>
    </row>
    <row r="21" customFormat="false" ht="15.75" hidden="false" customHeight="false" outlineLevel="0" collapsed="false">
      <c r="A21" s="181" t="n">
        <v>5403</v>
      </c>
      <c r="B21" s="290" t="s">
        <v>32</v>
      </c>
      <c r="C21" s="262" t="n">
        <v>157</v>
      </c>
      <c r="D21" s="262" t="n">
        <v>140</v>
      </c>
      <c r="E21" s="278" t="n">
        <f aca="false">(D21-C21)/C21</f>
        <v>-0.10828025477707</v>
      </c>
      <c r="F21" s="279" t="n">
        <v>0</v>
      </c>
      <c r="G21" s="279" t="n">
        <v>0</v>
      </c>
      <c r="H21" s="279" t="n">
        <f aca="false">(G21-F21)</f>
        <v>0</v>
      </c>
      <c r="I21" s="262" t="n">
        <v>262.5</v>
      </c>
      <c r="J21" s="262" t="n">
        <v>259</v>
      </c>
      <c r="K21" s="278" t="n">
        <f aca="false">(J21-I21)/I21</f>
        <v>-0.0133333333333333</v>
      </c>
      <c r="L21" s="262" t="n">
        <v>182</v>
      </c>
      <c r="M21" s="262" t="n">
        <v>182</v>
      </c>
      <c r="N21" s="278" t="n">
        <f aca="false">(M21-L21)/L21</f>
        <v>0</v>
      </c>
      <c r="O21" s="262" t="n">
        <f aca="false">18+9+1+20</f>
        <v>48</v>
      </c>
      <c r="P21" s="262" t="n">
        <f aca="false">6+9</f>
        <v>15</v>
      </c>
      <c r="Q21" s="262" t="n">
        <f aca="false">P21-O21</f>
        <v>-33</v>
      </c>
      <c r="R21" s="262"/>
      <c r="S21" s="262"/>
      <c r="T21" s="262" t="n">
        <f aca="false">S21-R21</f>
        <v>0</v>
      </c>
      <c r="U21" s="262" t="n">
        <v>13</v>
      </c>
      <c r="V21" s="262" t="n">
        <v>10</v>
      </c>
      <c r="W21" s="262" t="n">
        <f aca="false">V21-U21</f>
        <v>-3</v>
      </c>
      <c r="X21" s="262" t="n">
        <v>60</v>
      </c>
      <c r="Y21" s="262" t="n">
        <v>0</v>
      </c>
      <c r="Z21" s="262" t="n">
        <f aca="false">Y21-X21</f>
        <v>-60</v>
      </c>
      <c r="AA21" s="280" t="n">
        <v>98.68421</v>
      </c>
      <c r="AB21" s="281" t="n">
        <f aca="false">(F21/2+I21+L21+O21+R21*2+U21*4+X21)/$C21</f>
        <v>3.85031847133758</v>
      </c>
      <c r="AC21" s="281" t="n">
        <f aca="false">(G21/2+J21+M21+P21+S21*2+V21*4+Y21)/C21</f>
        <v>3.15923566878981</v>
      </c>
      <c r="AD21" s="278" t="n">
        <f aca="false">(AC21-AB21)/AB21</f>
        <v>-0.179487179487179</v>
      </c>
      <c r="AE21" s="282" t="n">
        <v>1.0364</v>
      </c>
      <c r="AF21" s="264" t="n">
        <v>808723</v>
      </c>
      <c r="AG21" s="264" t="n">
        <v>721154</v>
      </c>
      <c r="AH21" s="283" t="n">
        <f aca="false">(AG21-AF21)/AF21</f>
        <v>-0.108280585565144</v>
      </c>
      <c r="AI21" s="262" t="n">
        <f aca="false">VLOOKUP(A21,'FY2007-08 est'!A:AF,29,0)</f>
        <v>869561.666666667</v>
      </c>
      <c r="AJ21" s="262" t="n">
        <f aca="false">VLOOKUP(A21,'FY2007-08 est'!A:AG,31,0)</f>
        <v>809083</v>
      </c>
      <c r="AK21" s="284" t="n">
        <f aca="false">(AJ21-AI21)/AI21</f>
        <v>-0.0695507506655652</v>
      </c>
      <c r="AL21" s="0" t="s">
        <v>229</v>
      </c>
      <c r="AM21" s="288" t="n">
        <f aca="false">AH21-0.034</f>
        <v>-0.142280585565144</v>
      </c>
      <c r="AN21" s="288" t="n">
        <f aca="false">AK21-0.034</f>
        <v>-0.103550750665565</v>
      </c>
    </row>
    <row r="22" customFormat="false" ht="15.75" hidden="false" customHeight="false" outlineLevel="0" collapsed="false">
      <c r="A22" s="181" t="n">
        <v>5404</v>
      </c>
      <c r="B22" s="181" t="s">
        <v>33</v>
      </c>
      <c r="C22" s="262" t="n">
        <v>266</v>
      </c>
      <c r="D22" s="262" t="n">
        <v>265</v>
      </c>
      <c r="E22" s="278" t="n">
        <f aca="false">(D22-C22)/C22</f>
        <v>-0.0037593984962406</v>
      </c>
      <c r="F22" s="279" t="n">
        <v>266</v>
      </c>
      <c r="G22" s="279" t="n">
        <v>265</v>
      </c>
      <c r="H22" s="279" t="n">
        <f aca="false">(G22-F22)</f>
        <v>-1</v>
      </c>
      <c r="I22" s="262" t="n">
        <v>566</v>
      </c>
      <c r="J22" s="262" t="n">
        <v>540</v>
      </c>
      <c r="K22" s="278" t="n">
        <f aca="false">(J22-I22)/I22</f>
        <v>-0.0459363957597173</v>
      </c>
      <c r="L22" s="262" t="n">
        <v>537</v>
      </c>
      <c r="M22" s="262" t="n">
        <v>539</v>
      </c>
      <c r="N22" s="278" t="n">
        <f aca="false">(M22-L22)/L22</f>
        <v>0.0037243947858473</v>
      </c>
      <c r="O22" s="262"/>
      <c r="P22" s="262" t="n">
        <v>0</v>
      </c>
      <c r="Q22" s="262" t="n">
        <f aca="false">P22-O22</f>
        <v>0</v>
      </c>
      <c r="R22" s="262"/>
      <c r="S22" s="262"/>
      <c r="T22" s="262" t="n">
        <f aca="false">S22-R22</f>
        <v>0</v>
      </c>
      <c r="U22" s="262"/>
      <c r="V22" s="262"/>
      <c r="W22" s="262" t="n">
        <f aca="false">V22-U22</f>
        <v>0</v>
      </c>
      <c r="X22" s="262"/>
      <c r="Y22" s="262"/>
      <c r="Z22" s="262" t="n">
        <f aca="false">Y22-X22</f>
        <v>0</v>
      </c>
      <c r="AA22" s="280" t="n">
        <v>97.71863</v>
      </c>
      <c r="AB22" s="281" t="n">
        <f aca="false">(F22/2+I22+L22+O22+R22*2+U22*4+X22)/$C22</f>
        <v>4.64661654135338</v>
      </c>
      <c r="AC22" s="281" t="n">
        <f aca="false">(G22/2+J22+M22+P22+S22*2+V22*4+Y22)/C22</f>
        <v>4.55451127819549</v>
      </c>
      <c r="AD22" s="278" t="n">
        <f aca="false">(AC22-AB22)/AB22</f>
        <v>-0.0198220064724919</v>
      </c>
      <c r="AE22" s="282" t="n">
        <v>1.00217</v>
      </c>
      <c r="AF22" s="264" t="n">
        <v>1399948</v>
      </c>
      <c r="AG22" s="264" t="n">
        <v>1394685</v>
      </c>
      <c r="AH22" s="283" t="n">
        <f aca="false">(AG22-AF22)/AF22</f>
        <v>-0.00375942535008443</v>
      </c>
      <c r="AI22" s="262" t="n">
        <f aca="false">VLOOKUP(A22,'FY2007-08 est'!A:AF,29,0)</f>
        <v>1484715.66666667</v>
      </c>
      <c r="AJ22" s="262" t="n">
        <f aca="false">VLOOKUP(A22,'FY2007-08 est'!A:AG,31,0)</f>
        <v>1498807</v>
      </c>
      <c r="AK22" s="284" t="n">
        <f aca="false">(AJ22-AI22)/AI22</f>
        <v>0.00949093058670953</v>
      </c>
      <c r="AL22" s="0" t="s">
        <v>230</v>
      </c>
      <c r="AM22" s="286" t="n">
        <f aca="false">AH22-0.034</f>
        <v>-0.0377594253500844</v>
      </c>
      <c r="AN22" s="286" t="n">
        <f aca="false">AK22-0.034</f>
        <v>-0.0245090694132905</v>
      </c>
    </row>
    <row r="23" customFormat="false" ht="15.75" hidden="false" customHeight="false" outlineLevel="0" collapsed="false">
      <c r="A23" s="181" t="n">
        <v>4009</v>
      </c>
      <c r="B23" s="181" t="s">
        <v>34</v>
      </c>
      <c r="C23" s="262" t="n">
        <v>115</v>
      </c>
      <c r="D23" s="262" t="n">
        <v>104</v>
      </c>
      <c r="E23" s="278" t="n">
        <f aca="false">(D23-C23)/C23</f>
        <v>-0.0956521739130435</v>
      </c>
      <c r="F23" s="279"/>
      <c r="G23" s="279"/>
      <c r="H23" s="279" t="n">
        <f aca="false">(G23-F23)</f>
        <v>0</v>
      </c>
      <c r="I23" s="262" t="n">
        <v>42</v>
      </c>
      <c r="J23" s="262" t="n">
        <v>42</v>
      </c>
      <c r="K23" s="278" t="n">
        <f aca="false">(J23-I23)/I23</f>
        <v>0</v>
      </c>
      <c r="L23" s="262" t="n">
        <v>101</v>
      </c>
      <c r="M23" s="262" t="n">
        <v>57</v>
      </c>
      <c r="N23" s="278" t="n">
        <f aca="false">(M23-L23)/L23</f>
        <v>-0.435643564356436</v>
      </c>
      <c r="O23" s="262" t="n">
        <f aca="false">1+1+14+19+2</f>
        <v>37</v>
      </c>
      <c r="P23" s="262" t="n">
        <f aca="false">3+40+1+11+27</f>
        <v>82</v>
      </c>
      <c r="Q23" s="262" t="n">
        <f aca="false">P23-O23</f>
        <v>45</v>
      </c>
      <c r="R23" s="262" t="n">
        <f aca="false">7+1+6+11</f>
        <v>25</v>
      </c>
      <c r="S23" s="262" t="n">
        <f aca="false">16+24+9+3</f>
        <v>52</v>
      </c>
      <c r="T23" s="262" t="n">
        <f aca="false">S23-R23</f>
        <v>27</v>
      </c>
      <c r="U23" s="262"/>
      <c r="V23" s="262"/>
      <c r="W23" s="262" t="n">
        <f aca="false">V23-U23</f>
        <v>0</v>
      </c>
      <c r="X23" s="262"/>
      <c r="Y23" s="262"/>
      <c r="Z23" s="262" t="n">
        <f aca="false">Y23-X23</f>
        <v>0</v>
      </c>
      <c r="AA23" s="280" t="n">
        <v>98.9899</v>
      </c>
      <c r="AB23" s="281" t="n">
        <f aca="false">(F23/2+I23+L23+O23+R23*2+U23*4+X23)/$C23</f>
        <v>2</v>
      </c>
      <c r="AC23" s="281" t="n">
        <f aca="false">(G23/2+J23+M23+P23+S23*2+V23*4+Y23)/C23</f>
        <v>2.47826086956522</v>
      </c>
      <c r="AD23" s="278" t="n">
        <f aca="false">(AC23-AB23)/AB23</f>
        <v>0.239130434782609</v>
      </c>
      <c r="AE23" s="282" t="n">
        <v>1.08085</v>
      </c>
      <c r="AF23" s="264" t="n">
        <v>572672</v>
      </c>
      <c r="AG23" s="264" t="n">
        <v>591971</v>
      </c>
      <c r="AH23" s="283" t="n">
        <f aca="false">(AG23-AF23)/AF23</f>
        <v>0.0336999189763076</v>
      </c>
      <c r="AI23" s="262" t="n">
        <f aca="false">VLOOKUP(A23,'FY2007-08 est'!A:AF,29,0)</f>
        <v>621109.666666667</v>
      </c>
      <c r="AJ23" s="262" t="n">
        <f aca="false">VLOOKUP(A23,'FY2007-08 est'!A:AG,31,0)</f>
        <v>628450</v>
      </c>
      <c r="AK23" s="284" t="n">
        <f aca="false">(AJ23-AI23)/AI23</f>
        <v>0.0118180954624759</v>
      </c>
      <c r="AL23" s="0" t="s">
        <v>231</v>
      </c>
      <c r="AM23" s="285" t="n">
        <f aca="false">AH23-0.034</f>
        <v>-0.000300081023692445</v>
      </c>
      <c r="AN23" s="286" t="n">
        <f aca="false">AK23-0.034</f>
        <v>-0.0221819045375241</v>
      </c>
    </row>
    <row r="24" customFormat="false" ht="15.75" hidden="false" customHeight="false" outlineLevel="0" collapsed="false">
      <c r="A24" s="181" t="n">
        <v>4012</v>
      </c>
      <c r="B24" s="290" t="s">
        <v>35</v>
      </c>
      <c r="C24" s="262" t="n">
        <v>174</v>
      </c>
      <c r="D24" s="262" t="n">
        <v>156</v>
      </c>
      <c r="E24" s="278" t="n">
        <f aca="false">(D24-C24)/C24</f>
        <v>-0.103448275862069</v>
      </c>
      <c r="F24" s="279"/>
      <c r="G24" s="279" t="n">
        <v>0</v>
      </c>
      <c r="H24" s="279" t="n">
        <f aca="false">(G24-F24)</f>
        <v>0</v>
      </c>
      <c r="I24" s="262" t="n">
        <v>122</v>
      </c>
      <c r="J24" s="262" t="n">
        <v>95</v>
      </c>
      <c r="K24" s="278" t="n">
        <f aca="false">(J24-I24)/I24</f>
        <v>-0.221311475409836</v>
      </c>
      <c r="L24" s="262" t="n">
        <v>86</v>
      </c>
      <c r="M24" s="262" t="n">
        <v>90</v>
      </c>
      <c r="N24" s="278" t="n">
        <f aca="false">(M24-L24)/L24</f>
        <v>0.0465116279069767</v>
      </c>
      <c r="O24" s="262" t="n">
        <f aca="false">9+27/2+272/2+29</f>
        <v>187.5</v>
      </c>
      <c r="P24" s="262" t="n">
        <f aca="false">21/2+4.5+32+18.5+22/2</f>
        <v>76.5</v>
      </c>
      <c r="Q24" s="262" t="n">
        <f aca="false">P24-O24</f>
        <v>-111</v>
      </c>
      <c r="R24" s="262"/>
      <c r="S24" s="262"/>
      <c r="T24" s="262" t="n">
        <f aca="false">S24-R24</f>
        <v>0</v>
      </c>
      <c r="U24" s="262" t="n">
        <v>29</v>
      </c>
      <c r="V24" s="262" t="n">
        <f aca="false">16+27</f>
        <v>43</v>
      </c>
      <c r="W24" s="262" t="n">
        <f aca="false">V24-U24</f>
        <v>14</v>
      </c>
      <c r="X24" s="262"/>
      <c r="Y24" s="262" t="n">
        <v>73</v>
      </c>
      <c r="Z24" s="262" t="n">
        <f aca="false">Y24-X24</f>
        <v>73</v>
      </c>
      <c r="AA24" s="280" t="n">
        <v>92.81046</v>
      </c>
      <c r="AB24" s="281" t="n">
        <f aca="false">(F24/2+I24+L24+O24+R24*2+U24*4+X24)/$C24</f>
        <v>2.93965517241379</v>
      </c>
      <c r="AC24" s="281" t="n">
        <f aca="false">(G24/2+J24+M24+P24+S24*2+V24*4+Y24)/C24</f>
        <v>2.91091954022989</v>
      </c>
      <c r="AD24" s="278" t="n">
        <f aca="false">(AC24-AB24)/AB24</f>
        <v>-0.00977517106549365</v>
      </c>
      <c r="AE24" s="282" t="n">
        <v>1.09307</v>
      </c>
      <c r="AF24" s="264" t="n">
        <v>933869</v>
      </c>
      <c r="AG24" s="264" t="n">
        <v>868082</v>
      </c>
      <c r="AH24" s="283" t="n">
        <f aca="false">(AG24-AF24)/AF24</f>
        <v>-0.0704456406626625</v>
      </c>
      <c r="AI24" s="262" t="n">
        <f aca="false">VLOOKUP(A24,'FY2007-08 est'!A:AF,29,0)</f>
        <v>1012354.33333333</v>
      </c>
      <c r="AJ24" s="262" t="n">
        <f aca="false">VLOOKUP(A24,'FY2007-08 est'!A:AG,31,0)</f>
        <v>955650</v>
      </c>
      <c r="AK24" s="284" t="n">
        <f aca="false">(AJ24-AI24)/AI24</f>
        <v>-0.0560123382359866</v>
      </c>
      <c r="AL24" s="0" t="s">
        <v>232</v>
      </c>
      <c r="AM24" s="288" t="n">
        <f aca="false">AH24-0.034</f>
        <v>-0.104445640662663</v>
      </c>
      <c r="AN24" s="288" t="n">
        <f aca="false">AK24-0.034</f>
        <v>-0.0900123382359866</v>
      </c>
    </row>
    <row r="25" customFormat="false" ht="15.75" hidden="false" customHeight="false" outlineLevel="0" collapsed="false">
      <c r="A25" s="291"/>
      <c r="B25" s="291" t="s">
        <v>233</v>
      </c>
      <c r="C25" s="0" t="n">
        <f aca="false">SUM(C8:C24)</f>
        <v>3821</v>
      </c>
      <c r="D25" s="0" t="n">
        <f aca="false">SUM(D8:D24)</f>
        <v>3915</v>
      </c>
      <c r="E25" s="278" t="n">
        <f aca="false">(D25-C25)/C25</f>
        <v>0.024600889819419</v>
      </c>
      <c r="F25" s="0" t="n">
        <f aca="false">SUM(F8:F24)</f>
        <v>478</v>
      </c>
      <c r="G25" s="0" t="n">
        <f aca="false">SUM(G8:G24)</f>
        <v>362</v>
      </c>
      <c r="H25" s="0" t="n">
        <f aca="false">SUM(H8:H24)</f>
        <v>-116</v>
      </c>
      <c r="I25" s="0" t="n">
        <f aca="false">SUM(I8:I24)</f>
        <v>6412.5</v>
      </c>
      <c r="J25" s="0" t="n">
        <f aca="false">SUM(J8:J24)</f>
        <v>6975.5</v>
      </c>
      <c r="K25" s="278" t="n">
        <f aca="false">(J25-I25)/I25</f>
        <v>0.0877972709551657</v>
      </c>
      <c r="L25" s="0" t="n">
        <f aca="false">SUM(L8:L24)</f>
        <v>5155</v>
      </c>
      <c r="M25" s="0" t="n">
        <f aca="false">SUM(M8:M24)</f>
        <v>4944</v>
      </c>
      <c r="N25" s="278" t="n">
        <f aca="false">(M25-L25)/L25</f>
        <v>-0.0409311348205626</v>
      </c>
      <c r="O25" s="0" t="n">
        <f aca="false">SUM(O8:O24)</f>
        <v>599.5</v>
      </c>
      <c r="P25" s="0" t="n">
        <f aca="false">SUM(P8:P24)</f>
        <v>571.6</v>
      </c>
      <c r="Q25" s="262" t="n">
        <f aca="false">SUM(Q8:Q24)</f>
        <v>-27.9</v>
      </c>
      <c r="R25" s="262" t="n">
        <f aca="false">SUM(R8:R24)</f>
        <v>135</v>
      </c>
      <c r="S25" s="262" t="n">
        <f aca="false">SUM(S8:S24)</f>
        <v>172</v>
      </c>
      <c r="T25" s="262" t="n">
        <f aca="false">SUM(T8:T24)</f>
        <v>37</v>
      </c>
      <c r="U25" s="262" t="n">
        <f aca="false">SUM(U8:U24)</f>
        <v>206</v>
      </c>
      <c r="V25" s="262" t="n">
        <f aca="false">SUM(V8:V24)</f>
        <v>181</v>
      </c>
      <c r="W25" s="262" t="n">
        <f aca="false">SUM(W8:W24)</f>
        <v>-25</v>
      </c>
      <c r="X25" s="262" t="n">
        <f aca="false">SUM(X8:X24)</f>
        <v>233</v>
      </c>
      <c r="Y25" s="262" t="n">
        <f aca="false">SUM(Y8:Y24)</f>
        <v>365</v>
      </c>
      <c r="Z25" s="262" t="n">
        <f aca="false">SUM(Z8:Z24)</f>
        <v>132</v>
      </c>
      <c r="AA25" s="280" t="n">
        <f aca="false">AVERAGE(AA8:AA24)</f>
        <v>97.2980146470588</v>
      </c>
      <c r="AB25" s="281" t="n">
        <f aca="false">(F25/2+I25+L25+O25+R25*2+U25*4+X25)/$C25</f>
        <v>3.59408531797959</v>
      </c>
      <c r="AC25" s="281" t="n">
        <f aca="false">(G25/2+J25+M25+P25+S25*2+V25*4+Y25)/C25</f>
        <v>3.69146820204135</v>
      </c>
      <c r="AD25" s="278" t="n">
        <f aca="false">(AC25-AB25)/AB25</f>
        <v>0.0270953178475207</v>
      </c>
      <c r="AE25" s="292" t="n">
        <f aca="false">AVERAGE(AE8:AE24)</f>
        <v>1.02922529411765</v>
      </c>
      <c r="AF25" s="180" t="n">
        <f aca="false">SUM(AF8:AF24)</f>
        <v>18304630</v>
      </c>
      <c r="AG25" s="180" t="n">
        <f aca="false">SUM(AG8:AG24)</f>
        <v>19307525</v>
      </c>
      <c r="AH25" s="283" t="n">
        <f aca="false">(AG25-AF25)/AF25</f>
        <v>0.0547891435117782</v>
      </c>
      <c r="AI25" s="180" t="n">
        <f aca="false">SUM(AI8:AI24)</f>
        <v>19848881.3333333</v>
      </c>
      <c r="AJ25" s="180" t="n">
        <f aca="false">SUM(AJ8:AJ24)</f>
        <v>20472295</v>
      </c>
      <c r="AK25" s="284" t="n">
        <f aca="false">(AJ25-AI25)/AI25</f>
        <v>0.0314080000881327</v>
      </c>
      <c r="AL25" s="0" t="s">
        <v>220</v>
      </c>
      <c r="AM25" s="288" t="n">
        <f aca="false">AH25-0.034</f>
        <v>0.0207891435117782</v>
      </c>
      <c r="AN25" s="288" t="n">
        <f aca="false">AK25-0.034</f>
        <v>-0.00259199991186735</v>
      </c>
    </row>
    <row r="26" customFormat="false" ht="15.75" hidden="false" customHeight="false" outlineLevel="0" collapsed="false">
      <c r="AM26" s="288"/>
      <c r="AN26" s="288"/>
    </row>
  </sheetData>
  <mergeCells count="14">
    <mergeCell ref="A1:C1"/>
    <mergeCell ref="A3:B3"/>
    <mergeCell ref="AI5:AJ5"/>
    <mergeCell ref="C7:E7"/>
    <mergeCell ref="F7:H7"/>
    <mergeCell ref="I7:K7"/>
    <mergeCell ref="L7:N7"/>
    <mergeCell ref="O7:Q7"/>
    <mergeCell ref="R7:T7"/>
    <mergeCell ref="U7:W7"/>
    <mergeCell ref="X7:Z7"/>
    <mergeCell ref="AB7:AD7"/>
    <mergeCell ref="AF7:AH7"/>
    <mergeCell ref="AI7:AK7"/>
  </mergeCells>
  <printOptions headings="false" gridLines="false" gridLinesSet="true" horizontalCentered="false" verticalCentered="false"/>
  <pageMargins left="0.45" right="0.45" top="1.2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6" activeCellId="0" sqref="F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5.21"/>
    <col collapsed="false" customWidth="true" hidden="true" outlineLevel="0" max="3" min="3" style="0" width="8.99"/>
    <col collapsed="false" customWidth="true" hidden="false" outlineLevel="0" max="6" min="4" style="0" width="9.88"/>
    <col collapsed="false" customWidth="true" hidden="false" outlineLevel="0" max="8" min="7" style="0" width="11.99"/>
    <col collapsed="false" customWidth="true" hidden="false" outlineLevel="0" max="9" min="9" style="0" width="9.55"/>
  </cols>
  <sheetData>
    <row r="1" customFormat="false" ht="15.75" hidden="false" customHeight="false" outlineLevel="0" collapsed="false">
      <c r="A1" s="272" t="s">
        <v>234</v>
      </c>
      <c r="B1" s="272"/>
      <c r="C1" s="272" t="s">
        <v>235</v>
      </c>
      <c r="D1" s="272"/>
      <c r="E1" s="272"/>
      <c r="F1" s="272"/>
    </row>
    <row r="2" customFormat="false" ht="15.75" hidden="false" customHeight="false" outlineLevel="0" collapsed="false">
      <c r="A2" s="293" t="n">
        <f aca="true">NOW()</f>
        <v>46233.3419901318</v>
      </c>
      <c r="B2" s="293"/>
      <c r="C2" s="293"/>
      <c r="D2" s="272"/>
      <c r="E2" s="272"/>
      <c r="F2" s="272"/>
    </row>
    <row r="4" customFormat="false" ht="15.75" hidden="true" customHeight="false" outlineLevel="0" collapsed="false">
      <c r="A4" s="272"/>
      <c r="B4" s="272"/>
      <c r="C4" s="272" t="n">
        <v>2</v>
      </c>
      <c r="D4" s="272" t="n">
        <v>3</v>
      </c>
      <c r="E4" s="272" t="n">
        <v>4</v>
      </c>
      <c r="F4" s="272" t="n">
        <v>9</v>
      </c>
    </row>
    <row r="5" customFormat="false" ht="15" hidden="false" customHeight="false" outlineLevel="0" collapsed="false">
      <c r="A5" s="294"/>
      <c r="B5" s="295" t="s">
        <v>236</v>
      </c>
      <c r="C5" s="296" t="s">
        <v>237</v>
      </c>
      <c r="D5" s="296"/>
      <c r="E5" s="296" t="s">
        <v>238</v>
      </c>
      <c r="F5" s="296" t="s">
        <v>239</v>
      </c>
      <c r="G5" s="296" t="s">
        <v>240</v>
      </c>
      <c r="H5" s="296" t="s">
        <v>241</v>
      </c>
      <c r="I5" s="296"/>
    </row>
    <row r="6" customFormat="false" ht="15.75" hidden="false" customHeight="false" outlineLevel="0" collapsed="false">
      <c r="A6" s="272" t="s">
        <v>206</v>
      </c>
      <c r="B6" s="295"/>
      <c r="C6" s="296" t="s">
        <v>208</v>
      </c>
      <c r="D6" s="296" t="s">
        <v>242</v>
      </c>
      <c r="E6" s="296" t="s">
        <v>243</v>
      </c>
      <c r="F6" s="296"/>
      <c r="G6" s="296" t="s">
        <v>244</v>
      </c>
      <c r="H6" s="296" t="s">
        <v>245</v>
      </c>
      <c r="I6" s="296" t="s">
        <v>98</v>
      </c>
    </row>
    <row r="7" customFormat="false" ht="15" hidden="false" customHeight="false" outlineLevel="0" collapsed="false">
      <c r="A7" s="297" t="n">
        <v>5406</v>
      </c>
      <c r="B7" s="297" t="s">
        <v>17</v>
      </c>
      <c r="C7" s="298" t="n">
        <v>262</v>
      </c>
      <c r="D7" s="298"/>
      <c r="E7" s="298" t="n">
        <v>1242955</v>
      </c>
      <c r="F7" s="298" t="n">
        <f aca="false">MAX(D7:E7)+VLOOKUP(A7,'AY07-08'!A:Q,17,0)</f>
        <v>1242955</v>
      </c>
      <c r="G7" s="299" t="n">
        <f aca="false">F7*8/12</f>
        <v>828636.666666667</v>
      </c>
      <c r="H7" s="300" t="n">
        <v>828637</v>
      </c>
      <c r="I7" s="301" t="n">
        <f aca="false">G7-H7</f>
        <v>-0.333333333372138</v>
      </c>
    </row>
    <row r="8" customFormat="false" ht="15" hidden="false" customHeight="false" outlineLevel="0" collapsed="false">
      <c r="A8" s="297" t="n">
        <v>5408</v>
      </c>
      <c r="B8" s="297" t="s">
        <v>18</v>
      </c>
      <c r="C8" s="298" t="n">
        <v>135</v>
      </c>
      <c r="D8" s="298"/>
      <c r="E8" s="298" t="n">
        <v>712226</v>
      </c>
      <c r="F8" s="298" t="n">
        <f aca="false">MAX(D8:E8)+VLOOKUP(A8,'AY07-08'!A:Q,17,0)</f>
        <v>712226</v>
      </c>
      <c r="G8" s="299" t="n">
        <f aca="false">F8*8/12</f>
        <v>474817.333333333</v>
      </c>
      <c r="H8" s="300" t="n">
        <v>474817</v>
      </c>
      <c r="I8" s="301" t="n">
        <f aca="false">G8-H8</f>
        <v>0.333333333313931</v>
      </c>
    </row>
    <row r="9" customFormat="false" ht="15" hidden="false" customHeight="false" outlineLevel="0" collapsed="false">
      <c r="A9" s="297" t="n">
        <v>4211</v>
      </c>
      <c r="B9" s="297" t="s">
        <v>19</v>
      </c>
      <c r="C9" s="298" t="n">
        <v>236</v>
      </c>
      <c r="D9" s="298"/>
      <c r="E9" s="298" t="n">
        <v>1082253</v>
      </c>
      <c r="F9" s="298" t="n">
        <f aca="false">MAX(D9:E9)+VLOOKUP(A9,'AY07-08'!A:Q,17,0)</f>
        <v>1144324</v>
      </c>
      <c r="G9" s="299" t="n">
        <f aca="false">F9*8/12</f>
        <v>762882.666666667</v>
      </c>
      <c r="H9" s="300" t="n">
        <v>762883</v>
      </c>
      <c r="I9" s="301" t="n">
        <f aca="false">G9-H9</f>
        <v>-0.333333333372138</v>
      </c>
    </row>
    <row r="10" customFormat="false" ht="15" hidden="false" customHeight="false" outlineLevel="0" collapsed="false">
      <c r="A10" s="297" t="n">
        <v>4210</v>
      </c>
      <c r="B10" s="297" t="s">
        <v>21</v>
      </c>
      <c r="C10" s="298" t="n">
        <v>228</v>
      </c>
      <c r="D10" s="298" t="n">
        <v>1000216</v>
      </c>
      <c r="E10" s="298" t="n">
        <v>997477</v>
      </c>
      <c r="F10" s="298" t="n">
        <f aca="false">MAX(D10:E10)+VLOOKUP(A10,'AY07-08'!A:Q,17,0)</f>
        <v>1006032</v>
      </c>
      <c r="G10" s="299" t="n">
        <f aca="false">F10*8/12</f>
        <v>670688</v>
      </c>
      <c r="H10" s="300" t="n">
        <v>670688</v>
      </c>
      <c r="I10" s="301" t="n">
        <f aca="false">G10-H10</f>
        <v>0</v>
      </c>
    </row>
    <row r="11" customFormat="false" ht="15" hidden="false" customHeight="false" outlineLevel="0" collapsed="false">
      <c r="A11" s="297" t="n">
        <v>4212</v>
      </c>
      <c r="B11" s="297" t="s">
        <v>22</v>
      </c>
      <c r="C11" s="298" t="n">
        <v>246</v>
      </c>
      <c r="D11" s="298" t="n">
        <v>1118527</v>
      </c>
      <c r="E11" s="298" t="n">
        <v>1100235</v>
      </c>
      <c r="F11" s="298" t="n">
        <f aca="false">MAX(D11:E11)+VLOOKUP(A11,'AY07-08'!A:Q,17,0)</f>
        <v>1118527</v>
      </c>
      <c r="G11" s="299" t="n">
        <f aca="false">F11*8/12</f>
        <v>745684.666666667</v>
      </c>
      <c r="H11" s="300" t="n">
        <v>745685</v>
      </c>
      <c r="I11" s="301" t="n">
        <f aca="false">G11-H11</f>
        <v>-0.333333333372138</v>
      </c>
    </row>
    <row r="12" customFormat="false" ht="15" hidden="false" customHeight="false" outlineLevel="0" collapsed="false">
      <c r="A12" s="297" t="n">
        <v>5405</v>
      </c>
      <c r="B12" s="297" t="s">
        <v>23</v>
      </c>
      <c r="C12" s="298" t="n">
        <v>222</v>
      </c>
      <c r="D12" s="298" t="n">
        <v>0</v>
      </c>
      <c r="E12" s="298" t="n">
        <v>1193128</v>
      </c>
      <c r="F12" s="298" t="n">
        <f aca="false">MAX(D12:E12)+VLOOKUP(A12,'AY07-08'!A:Q,17,0)</f>
        <v>1193128</v>
      </c>
      <c r="G12" s="299" t="n">
        <f aca="false">F12*8/12</f>
        <v>795418.666666667</v>
      </c>
      <c r="H12" s="300" t="n">
        <v>795419</v>
      </c>
      <c r="I12" s="301" t="n">
        <f aca="false">G12-H12</f>
        <v>-0.333333333372138</v>
      </c>
    </row>
    <row r="13" customFormat="false" ht="15" hidden="false" customHeight="false" outlineLevel="0" collapsed="false">
      <c r="A13" s="297" t="n">
        <v>5409</v>
      </c>
      <c r="B13" s="297" t="s">
        <v>25</v>
      </c>
      <c r="C13" s="298" t="n">
        <v>299</v>
      </c>
      <c r="D13" s="298" t="n">
        <v>0</v>
      </c>
      <c r="E13" s="298" t="n">
        <v>1349515</v>
      </c>
      <c r="F13" s="298" t="n">
        <f aca="false">MAX(D13:E13)+VLOOKUP(A13,'AY07-08'!A:Q,17,0)</f>
        <v>1349515</v>
      </c>
      <c r="G13" s="299" t="n">
        <f aca="false">F13*8/12</f>
        <v>899676.666666667</v>
      </c>
      <c r="H13" s="300" t="n">
        <v>899676</v>
      </c>
      <c r="I13" s="301" t="n">
        <f aca="false">G13-H13</f>
        <v>0.666666666627862</v>
      </c>
    </row>
    <row r="14" customFormat="false" ht="15" hidden="false" customHeight="false" outlineLevel="0" collapsed="false">
      <c r="A14" s="297" t="n">
        <v>5400</v>
      </c>
      <c r="B14" s="297" t="s">
        <v>26</v>
      </c>
      <c r="C14" s="298" t="n">
        <v>235</v>
      </c>
      <c r="D14" s="298" t="n">
        <v>0</v>
      </c>
      <c r="E14" s="298" t="n">
        <v>1110593</v>
      </c>
      <c r="F14" s="298" t="n">
        <f aca="false">MAX(D14:E14)+VLOOKUP(A14,'AY07-08'!A:Q,17,0)</f>
        <v>1172462</v>
      </c>
      <c r="G14" s="299" t="n">
        <f aca="false">F14*8/12</f>
        <v>781641.333333333</v>
      </c>
      <c r="H14" s="300" t="n">
        <v>781641</v>
      </c>
      <c r="I14" s="301" t="n">
        <f aca="false">G14-H14</f>
        <v>0.333333333372138</v>
      </c>
    </row>
    <row r="15" customFormat="false" ht="15" hidden="false" customHeight="false" outlineLevel="0" collapsed="false">
      <c r="A15" s="297" t="n">
        <v>4752</v>
      </c>
      <c r="B15" s="297" t="s">
        <v>27</v>
      </c>
      <c r="C15" s="298" t="n">
        <v>235</v>
      </c>
      <c r="D15" s="298" t="n">
        <v>0</v>
      </c>
      <c r="E15" s="298" t="n">
        <v>1161617</v>
      </c>
      <c r="F15" s="298" t="n">
        <f aca="false">MAX(D15:E15)+VLOOKUP(A15,'AY07-08'!A:Q,17,0)</f>
        <v>1161617</v>
      </c>
      <c r="G15" s="299" t="n">
        <f aca="false">F15*8/12</f>
        <v>774411.333333333</v>
      </c>
      <c r="H15" s="300" t="n">
        <v>774412</v>
      </c>
      <c r="I15" s="301" t="n">
        <f aca="false">G15-H15</f>
        <v>-0.666666666627862</v>
      </c>
    </row>
    <row r="16" customFormat="false" ht="15" hidden="false" customHeight="false" outlineLevel="0" collapsed="false">
      <c r="A16" s="297" t="n">
        <v>5402</v>
      </c>
      <c r="B16" s="297" t="s">
        <v>28</v>
      </c>
      <c r="C16" s="298" t="n">
        <v>480</v>
      </c>
      <c r="D16" s="298" t="n">
        <v>0</v>
      </c>
      <c r="E16" s="298" t="n">
        <v>2308305</v>
      </c>
      <c r="F16" s="298" t="n">
        <f aca="false">MAX(D16:E16)+VLOOKUP(A16,'AY07-08'!A:Q,17,0)</f>
        <v>2308305</v>
      </c>
      <c r="G16" s="299" t="n">
        <f aca="false">F16*8/12</f>
        <v>1538870</v>
      </c>
      <c r="H16" s="300" t="n">
        <v>1538870</v>
      </c>
      <c r="I16" s="301" t="n">
        <f aca="false">G16-H16</f>
        <v>0</v>
      </c>
    </row>
    <row r="17" customFormat="false" ht="15" hidden="false" customHeight="false" outlineLevel="0" collapsed="false">
      <c r="A17" s="297" t="n">
        <v>5401</v>
      </c>
      <c r="B17" s="297" t="s">
        <v>30</v>
      </c>
      <c r="C17" s="298" t="n">
        <v>266</v>
      </c>
      <c r="D17" s="298" t="n">
        <v>0</v>
      </c>
      <c r="E17" s="298" t="n">
        <v>1399573</v>
      </c>
      <c r="F17" s="298" t="n">
        <f aca="false">MAX(D17:E17)+VLOOKUP(A17,'AY07-08'!A:Q,17,0)</f>
        <v>1399573</v>
      </c>
      <c r="G17" s="299" t="n">
        <f aca="false">F17*8/12</f>
        <v>933048.666666667</v>
      </c>
      <c r="H17" s="300" t="n">
        <v>933049</v>
      </c>
      <c r="I17" s="301" t="n">
        <f aca="false">G17-H17</f>
        <v>-0.333333333372138</v>
      </c>
    </row>
    <row r="18" customFormat="false" ht="15" hidden="false" customHeight="false" outlineLevel="0" collapsed="false">
      <c r="A18" s="297" t="n">
        <v>4208</v>
      </c>
      <c r="B18" s="297" t="s">
        <v>29</v>
      </c>
      <c r="C18" s="298" t="n">
        <v>211</v>
      </c>
      <c r="D18" s="298" t="n">
        <v>0</v>
      </c>
      <c r="E18" s="298" t="n">
        <v>982762</v>
      </c>
      <c r="F18" s="298" t="n">
        <f aca="false">MAX(D18:E18)+VLOOKUP(A18,'AY07-08'!A:Q,17,0)</f>
        <v>982762</v>
      </c>
      <c r="G18" s="299" t="n">
        <f aca="false">F18*8/12</f>
        <v>655174.666666667</v>
      </c>
      <c r="H18" s="300" t="n">
        <v>655174</v>
      </c>
      <c r="I18" s="301" t="n">
        <f aca="false">G18-H18</f>
        <v>0.666666666627862</v>
      </c>
    </row>
    <row r="19" customFormat="false" ht="15" hidden="false" customHeight="false" outlineLevel="0" collapsed="false">
      <c r="A19" s="297" t="n">
        <v>4009</v>
      </c>
      <c r="B19" s="297" t="s">
        <v>34</v>
      </c>
      <c r="C19" s="298" t="n">
        <v>104</v>
      </c>
      <c r="D19" s="298" t="n">
        <v>0</v>
      </c>
      <c r="E19" s="298" t="n">
        <v>591971</v>
      </c>
      <c r="F19" s="298" t="n">
        <f aca="false">MAX(D19:E19)+VLOOKUP(A19,'AY07-08'!A:Q,17,0)</f>
        <v>591971</v>
      </c>
      <c r="G19" s="299" t="n">
        <f aca="false">F19*8/12</f>
        <v>394647.333333333</v>
      </c>
      <c r="H19" s="300" t="n">
        <v>394647</v>
      </c>
      <c r="I19" s="301" t="n">
        <f aca="false">G19-H19</f>
        <v>0.333333333313931</v>
      </c>
    </row>
    <row r="20" customFormat="false" ht="15" hidden="false" customHeight="false" outlineLevel="0" collapsed="false">
      <c r="A20" s="297" t="n">
        <v>5407</v>
      </c>
      <c r="B20" s="297" t="s">
        <v>31</v>
      </c>
      <c r="C20" s="298" t="n">
        <v>195</v>
      </c>
      <c r="D20" s="298" t="n">
        <v>0</v>
      </c>
      <c r="E20" s="298" t="n">
        <v>1002278</v>
      </c>
      <c r="F20" s="298" t="n">
        <f aca="false">MAX(D20:E20)+VLOOKUP(A20,'AY07-08'!A:Q,17,0)</f>
        <v>1002278</v>
      </c>
      <c r="G20" s="299" t="n">
        <f aca="false">F20*8/12</f>
        <v>668185.333333333</v>
      </c>
      <c r="H20" s="300" t="n">
        <v>668185</v>
      </c>
      <c r="I20" s="301" t="n">
        <f aca="false">G20-H20</f>
        <v>0.333333333372138</v>
      </c>
    </row>
    <row r="21" customFormat="false" ht="15" hidden="false" customHeight="false" outlineLevel="0" collapsed="false">
      <c r="A21" s="297" t="n">
        <v>5403</v>
      </c>
      <c r="B21" s="297" t="s">
        <v>32</v>
      </c>
      <c r="C21" s="298" t="n">
        <v>140</v>
      </c>
      <c r="D21" s="298" t="n">
        <v>0</v>
      </c>
      <c r="E21" s="298" t="n">
        <v>669293</v>
      </c>
      <c r="F21" s="298" t="n">
        <f aca="false">MAX(D21:E21)+VLOOKUP(A21,'AY07-08'!A:Q,17,0)</f>
        <v>721154</v>
      </c>
      <c r="G21" s="299" t="n">
        <f aca="false">F21*8/12</f>
        <v>480769.333333333</v>
      </c>
      <c r="H21" s="300" t="n">
        <v>480769</v>
      </c>
      <c r="I21" s="301" t="n">
        <f aca="false">G21-H21</f>
        <v>0.333333333313931</v>
      </c>
    </row>
    <row r="22" customFormat="false" ht="15" hidden="false" customHeight="false" outlineLevel="0" collapsed="false">
      <c r="A22" s="297" t="n">
        <v>5404</v>
      </c>
      <c r="B22" s="297" t="s">
        <v>33</v>
      </c>
      <c r="C22" s="298" t="n">
        <v>265</v>
      </c>
      <c r="D22" s="298" t="n">
        <v>0</v>
      </c>
      <c r="E22" s="298" t="n">
        <v>1389009</v>
      </c>
      <c r="F22" s="298" t="n">
        <f aca="false">MAX(D22:E22)+VLOOKUP(A22,'AY07-08'!A:Q,17,0)</f>
        <v>1394686</v>
      </c>
      <c r="G22" s="299" t="n">
        <f aca="false">F22*8/12</f>
        <v>929790.666666667</v>
      </c>
      <c r="H22" s="300" t="n">
        <v>929790</v>
      </c>
      <c r="I22" s="301" t="n">
        <f aca="false">G22-H22</f>
        <v>0.666666666627862</v>
      </c>
    </row>
    <row r="23" customFormat="false" ht="15" hidden="false" customHeight="false" outlineLevel="0" collapsed="false">
      <c r="A23" s="297" t="n">
        <v>4012</v>
      </c>
      <c r="B23" s="297" t="s">
        <v>35</v>
      </c>
      <c r="C23" s="298" t="n">
        <v>156</v>
      </c>
      <c r="D23" s="298" t="n">
        <v>0</v>
      </c>
      <c r="E23" s="298" t="n">
        <v>868082</v>
      </c>
      <c r="F23" s="298" t="n">
        <f aca="false">MAX(D23:E23)+VLOOKUP(A23,'AY07-08'!A:Q,17,0)</f>
        <v>868082</v>
      </c>
      <c r="G23" s="299" t="n">
        <f aca="false">F23*8/12</f>
        <v>578721.333333333</v>
      </c>
      <c r="H23" s="300" t="n">
        <v>578721</v>
      </c>
      <c r="I23" s="301" t="n">
        <f aca="false">G23-H23</f>
        <v>0.333333333372138</v>
      </c>
    </row>
    <row r="24" customFormat="false" ht="15.75" hidden="false" customHeight="false" outlineLevel="0" collapsed="false">
      <c r="A24" s="302"/>
      <c r="B24" s="302" t="s">
        <v>233</v>
      </c>
      <c r="C24" s="303" t="n">
        <f aca="false">SUM(C7:C23)</f>
        <v>3915</v>
      </c>
      <c r="D24" s="303" t="n">
        <f aca="false">SUM(D7:D23)</f>
        <v>2118743</v>
      </c>
      <c r="E24" s="303" t="n">
        <f aca="false">SUM(E7:E23)</f>
        <v>19161272</v>
      </c>
      <c r="F24" s="303" t="n">
        <f aca="false">SUM(F7:F23)</f>
        <v>19369597</v>
      </c>
      <c r="G24" s="303" t="n">
        <f aca="false">SUM(G7:G23)</f>
        <v>12913064.6666667</v>
      </c>
      <c r="H24" s="303" t="n">
        <f aca="false">SUM(H7:H23)</f>
        <v>12913063</v>
      </c>
      <c r="I24" s="303" t="n">
        <f aca="false">SUM(I7:I23)</f>
        <v>1.66666666645324</v>
      </c>
    </row>
  </sheetData>
  <mergeCells count="2">
    <mergeCell ref="A2:C2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J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Y7" activePane="bottomRight" state="frozen"/>
      <selection pane="topLeft" activeCell="A1" activeCellId="0" sqref="A1"/>
      <selection pane="topRight" activeCell="Y1" activeCellId="0" sqref="Y1"/>
      <selection pane="bottomLeft" activeCell="A7" activeCellId="0" sqref="A7"/>
      <selection pane="bottomRight" activeCell="B4" activeCellId="0" sqref="B4"/>
    </sheetView>
  </sheetViews>
  <sheetFormatPr defaultColWidth="8.90234375" defaultRowHeight="15" zeroHeight="false" outlineLevelRow="0" outlineLevelCol="0"/>
  <cols>
    <col collapsed="false" customWidth="true" hidden="false" outlineLevel="0" max="1" min="1" style="294" width="9.1"/>
    <col collapsed="false" customWidth="true" hidden="false" outlineLevel="0" max="2" min="2" style="294" width="35.21"/>
    <col collapsed="false" customWidth="true" hidden="false" outlineLevel="0" max="3" min="3" style="0" width="12.43"/>
    <col collapsed="false" customWidth="true" hidden="false" outlineLevel="0" max="7" min="6" style="0" width="10.32"/>
    <col collapsed="false" customWidth="true" hidden="false" outlineLevel="0" max="11" min="9" style="0" width="10.32"/>
    <col collapsed="false" customWidth="true" hidden="false" outlineLevel="0" max="13" min="13" style="0" width="10.32"/>
    <col collapsed="false" customWidth="true" hidden="false" outlineLevel="0" max="14" min="14" style="0" width="10.43"/>
    <col collapsed="false" customWidth="true" hidden="false" outlineLevel="0" max="18" min="17" style="0" width="10.32"/>
    <col collapsed="false" customWidth="true" hidden="false" outlineLevel="0" max="22" min="20" style="0" width="10.32"/>
    <col collapsed="false" customWidth="true" hidden="false" outlineLevel="0" max="26" min="26" style="0" width="10.32"/>
    <col collapsed="false" customWidth="true" hidden="false" outlineLevel="0" max="27" min="27" style="0" width="11.21"/>
    <col collapsed="false" customWidth="true" hidden="false" outlineLevel="0" max="29" min="29" style="0" width="10.32"/>
    <col collapsed="false" customWidth="true" hidden="false" outlineLevel="0" max="30" min="30" style="0" width="10.55"/>
    <col collapsed="false" customWidth="true" hidden="false" outlineLevel="0" max="31" min="31" style="0" width="10.32"/>
  </cols>
  <sheetData>
    <row r="1" customFormat="false" ht="15.75" hidden="false" customHeight="false" outlineLevel="0" collapsed="false">
      <c r="A1" s="304" t="s">
        <v>234</v>
      </c>
      <c r="B1" s="304"/>
      <c r="C1" s="304" t="s">
        <v>235</v>
      </c>
      <c r="D1" s="272"/>
      <c r="E1" s="272"/>
    </row>
    <row r="2" customFormat="false" ht="15.75" hidden="false" customHeight="false" outlineLevel="0" collapsed="false">
      <c r="A2" s="305" t="n">
        <f aca="true">NOW()</f>
        <v>46233.3419898208</v>
      </c>
      <c r="B2" s="305"/>
      <c r="C2" s="306" t="n">
        <v>15</v>
      </c>
      <c r="D2" s="306" t="n">
        <v>9</v>
      </c>
      <c r="E2" s="306" t="n">
        <v>10</v>
      </c>
      <c r="F2" s="306"/>
      <c r="G2" s="306" t="n">
        <v>14</v>
      </c>
      <c r="H2" s="306" t="n">
        <v>10</v>
      </c>
      <c r="I2" s="306"/>
      <c r="L2" s="0" t="n">
        <v>11</v>
      </c>
      <c r="N2" s="0" t="n">
        <v>15</v>
      </c>
      <c r="R2" s="0" t="n">
        <v>15</v>
      </c>
      <c r="X2" s="0" t="n">
        <v>6</v>
      </c>
    </row>
    <row r="3" customFormat="false" ht="15.75" hidden="false" customHeight="true" outlineLevel="0" collapsed="false">
      <c r="C3" s="222" t="s">
        <v>246</v>
      </c>
      <c r="D3" s="222"/>
      <c r="E3" s="222"/>
      <c r="F3" s="222"/>
      <c r="G3" s="222" t="s">
        <v>247</v>
      </c>
      <c r="H3" s="222"/>
      <c r="I3" s="222"/>
      <c r="J3" s="307"/>
      <c r="K3" s="308"/>
      <c r="AH3" s="0" t="n">
        <v>731846</v>
      </c>
    </row>
    <row r="4" customFormat="false" ht="15.75" hidden="false" customHeight="true" outlineLevel="0" collapsed="false">
      <c r="A4" s="304"/>
      <c r="B4" s="304"/>
      <c r="C4" s="275" t="s">
        <v>248</v>
      </c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 t="s">
        <v>249</v>
      </c>
      <c r="O4" s="275"/>
      <c r="P4" s="275"/>
      <c r="Q4" s="275"/>
      <c r="R4" s="275"/>
      <c r="S4" s="275"/>
      <c r="T4" s="275"/>
      <c r="U4" s="275"/>
      <c r="V4" s="275"/>
      <c r="W4" s="275"/>
      <c r="X4" s="275"/>
      <c r="Y4" s="275"/>
      <c r="Z4" s="275"/>
      <c r="AC4" s="105" t="s">
        <v>189</v>
      </c>
      <c r="AD4" s="105" t="s">
        <v>189</v>
      </c>
    </row>
    <row r="5" s="181" customFormat="true" ht="15.75" hidden="false" customHeight="false" outlineLevel="0" collapsed="false">
      <c r="A5" s="309"/>
      <c r="B5" s="310" t="s">
        <v>250</v>
      </c>
      <c r="C5" s="309" t="s">
        <v>251</v>
      </c>
      <c r="D5" s="309" t="s">
        <v>252</v>
      </c>
      <c r="E5" s="309" t="s">
        <v>252</v>
      </c>
      <c r="F5" s="309" t="s">
        <v>252</v>
      </c>
      <c r="G5" s="309" t="s">
        <v>253</v>
      </c>
      <c r="H5" s="309" t="s">
        <v>254</v>
      </c>
      <c r="I5" s="309" t="s">
        <v>254</v>
      </c>
      <c r="J5" s="309" t="s">
        <v>255</v>
      </c>
      <c r="K5" s="309" t="s">
        <v>99</v>
      </c>
      <c r="L5" s="309" t="s">
        <v>256</v>
      </c>
      <c r="M5" s="311" t="s">
        <v>15</v>
      </c>
      <c r="N5" s="312" t="s">
        <v>251</v>
      </c>
      <c r="O5" s="312" t="s">
        <v>252</v>
      </c>
      <c r="P5" s="312" t="s">
        <v>252</v>
      </c>
      <c r="Q5" s="312" t="s">
        <v>252</v>
      </c>
      <c r="R5" s="312" t="s">
        <v>253</v>
      </c>
      <c r="S5" s="312" t="s">
        <v>254</v>
      </c>
      <c r="T5" s="312" t="s">
        <v>254</v>
      </c>
      <c r="U5" s="312" t="s">
        <v>255</v>
      </c>
      <c r="V5" s="312" t="s">
        <v>99</v>
      </c>
      <c r="W5" s="312" t="s">
        <v>256</v>
      </c>
      <c r="X5" s="312" t="s">
        <v>242</v>
      </c>
      <c r="Y5" s="312" t="s">
        <v>257</v>
      </c>
      <c r="Z5" s="313" t="s">
        <v>15</v>
      </c>
      <c r="AA5" s="314" t="s">
        <v>258</v>
      </c>
      <c r="AC5" s="315" t="str">
        <f aca="false">M5</f>
        <v>Total</v>
      </c>
      <c r="AD5" s="316" t="n">
        <v>39052</v>
      </c>
      <c r="AG5" s="317" t="n">
        <v>38961</v>
      </c>
      <c r="AH5" s="181" t="s">
        <v>97</v>
      </c>
      <c r="AI5" s="181" t="s">
        <v>96</v>
      </c>
      <c r="AJ5" s="181" t="s">
        <v>98</v>
      </c>
    </row>
    <row r="6" s="181" customFormat="true" ht="15.75" hidden="false" customHeight="false" outlineLevel="0" collapsed="false">
      <c r="A6" s="311" t="s">
        <v>206</v>
      </c>
      <c r="B6" s="310"/>
      <c r="C6" s="309" t="s">
        <v>243</v>
      </c>
      <c r="D6" s="309" t="s">
        <v>259</v>
      </c>
      <c r="E6" s="309" t="s">
        <v>260</v>
      </c>
      <c r="F6" s="309" t="s">
        <v>15</v>
      </c>
      <c r="G6" s="309" t="s">
        <v>243</v>
      </c>
      <c r="H6" s="309" t="s">
        <v>260</v>
      </c>
      <c r="I6" s="309" t="s">
        <v>15</v>
      </c>
      <c r="J6" s="309" t="s">
        <v>15</v>
      </c>
      <c r="K6" s="309" t="s">
        <v>102</v>
      </c>
      <c r="L6" s="309" t="s">
        <v>261</v>
      </c>
      <c r="M6" s="311" t="s">
        <v>96</v>
      </c>
      <c r="N6" s="312" t="s">
        <v>243</v>
      </c>
      <c r="O6" s="312" t="s">
        <v>259</v>
      </c>
      <c r="P6" s="312" t="s">
        <v>260</v>
      </c>
      <c r="Q6" s="312" t="s">
        <v>15</v>
      </c>
      <c r="R6" s="312" t="s">
        <v>243</v>
      </c>
      <c r="S6" s="312" t="s">
        <v>260</v>
      </c>
      <c r="T6" s="312" t="s">
        <v>15</v>
      </c>
      <c r="U6" s="312" t="s">
        <v>15</v>
      </c>
      <c r="V6" s="312" t="s">
        <v>102</v>
      </c>
      <c r="W6" s="312" t="s">
        <v>261</v>
      </c>
      <c r="X6" s="312" t="s">
        <v>262</v>
      </c>
      <c r="Y6" s="312" t="s">
        <v>263</v>
      </c>
      <c r="Z6" s="313" t="s">
        <v>190</v>
      </c>
      <c r="AA6" s="311" t="s">
        <v>103</v>
      </c>
      <c r="AC6" s="315" t="s">
        <v>97</v>
      </c>
      <c r="AD6" s="315" t="s">
        <v>241</v>
      </c>
      <c r="AE6" s="318" t="s">
        <v>98</v>
      </c>
      <c r="AG6" s="181" t="s">
        <v>264</v>
      </c>
      <c r="AH6" s="181" t="s">
        <v>3</v>
      </c>
      <c r="AI6" s="181" t="s">
        <v>3</v>
      </c>
    </row>
    <row r="7" s="261" customFormat="true" ht="20.25" hidden="false" customHeight="false" outlineLevel="0" collapsed="false">
      <c r="A7" s="319" t="n">
        <v>0</v>
      </c>
      <c r="B7" s="320" t="s">
        <v>44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11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3"/>
      <c r="AA7" s="311"/>
      <c r="AC7" s="315"/>
      <c r="AD7" s="315"/>
      <c r="AE7" s="318"/>
    </row>
    <row r="8" customFormat="false" ht="15" hidden="false" customHeight="false" outlineLevel="0" collapsed="false">
      <c r="A8" s="321" t="n">
        <v>5406</v>
      </c>
      <c r="B8" s="321" t="s">
        <v>17</v>
      </c>
      <c r="C8" s="322" t="n">
        <f aca="false">VLOOKUP($A8,'AY06-07'!$A:$O,'FY2007-08'!C$2,0)*4/12</f>
        <v>384692.666666667</v>
      </c>
      <c r="D8" s="322" t="n">
        <f aca="false">VLOOKUP(A8,'AY07-08'!A:O,'FY2007-08'!D$2,0)</f>
        <v>14633</v>
      </c>
      <c r="E8" s="322" t="n">
        <f aca="false">VLOOKUP($A8,'AY06-07'!$A:$M,'FY2007-08'!E$2,0)*4/12</f>
        <v>10794</v>
      </c>
      <c r="F8" s="322" t="n">
        <f aca="false">SUM(C8:E8)</f>
        <v>410119.666666667</v>
      </c>
      <c r="G8" s="322" t="n">
        <f aca="false">VLOOKUP($A8,'AY07-08'!$A:$O,'FY2007-08'!G$2,0)*8/12</f>
        <v>843980</v>
      </c>
      <c r="H8" s="322" t="n">
        <f aca="false">VLOOKUP($A8,'AY07-08'!$A:$M,'FY2007-08'!H$2,0)*8/12</f>
        <v>23367.3333333333</v>
      </c>
      <c r="I8" s="322" t="n">
        <f aca="false">H8+G8</f>
        <v>867347.333333333</v>
      </c>
      <c r="J8" s="322" t="n">
        <f aca="false">I8+F8</f>
        <v>1277467</v>
      </c>
      <c r="K8" s="322" t="n">
        <f aca="false">AH8</f>
        <v>48976.6671775224</v>
      </c>
      <c r="L8" s="322" t="n">
        <f aca="false">VLOOKUP($A8,'AY07-08'!$A:$O,'FY2007-08'!L$2,0)</f>
        <v>0</v>
      </c>
      <c r="M8" s="322" t="n">
        <f aca="false">J8+L8</f>
        <v>1277467</v>
      </c>
      <c r="N8" s="323" t="n">
        <f aca="false">VLOOKUP($A8,'AY06-07'!$A:$O,'FY2007-08'!N$2,0)*4/12</f>
        <v>384692.666666667</v>
      </c>
      <c r="O8" s="323" t="n">
        <f aca="false">D8</f>
        <v>14633</v>
      </c>
      <c r="P8" s="323" t="n">
        <f aca="false">E8</f>
        <v>10794</v>
      </c>
      <c r="Q8" s="323" t="n">
        <f aca="false">SUM(N8:P8)</f>
        <v>410119.666666667</v>
      </c>
      <c r="R8" s="323" t="n">
        <f aca="false">VLOOKUP($A8,'AY07-08'!$A:$O,'FY2007-08'!R$2,0)*8/12</f>
        <v>0</v>
      </c>
      <c r="S8" s="323" t="n">
        <f aca="false">H8</f>
        <v>23367.3333333333</v>
      </c>
      <c r="T8" s="323" t="n">
        <f aca="false">S8+R8</f>
        <v>23367.3333333333</v>
      </c>
      <c r="U8" s="323" t="n">
        <f aca="false">T8+Q8</f>
        <v>433487</v>
      </c>
      <c r="V8" s="323" t="n">
        <v>47672.288633461</v>
      </c>
      <c r="W8" s="323" t="n">
        <f aca="false">L8</f>
        <v>0</v>
      </c>
      <c r="X8" s="323" t="n">
        <f aca="false">VLOOKUP(A8,'AY07-08'!$A:$F,$X$2,0)</f>
        <v>0</v>
      </c>
      <c r="Y8" s="323"/>
      <c r="Z8" s="323" t="n">
        <f aca="false">U8+W8+V8+Y8</f>
        <v>481159.288633461</v>
      </c>
      <c r="AA8" s="323" t="n">
        <f aca="false">Z8-M8</f>
        <v>-796307.711366539</v>
      </c>
      <c r="AC8" s="323" t="n">
        <f aca="false">M8</f>
        <v>1277467</v>
      </c>
      <c r="AD8" s="324" t="n">
        <v>1262124</v>
      </c>
      <c r="AE8" s="322" t="n">
        <f aca="false">AD8-AC8</f>
        <v>-15343</v>
      </c>
      <c r="AG8" s="0" t="n">
        <f aca="false">VLOOKUP('FY2007-08'!A8,'AY07-08'!A:C,3,0)</f>
        <v>262</v>
      </c>
      <c r="AH8" s="325" t="n">
        <f aca="false">AH$3*AG8/AG$25</f>
        <v>48976.6671775224</v>
      </c>
      <c r="AI8" s="325" t="n">
        <v>46807</v>
      </c>
      <c r="AJ8" s="325" t="n">
        <f aca="false">AH8-AI8</f>
        <v>2169.66717752235</v>
      </c>
    </row>
    <row r="9" customFormat="false" ht="15" hidden="false" customHeight="false" outlineLevel="0" collapsed="false">
      <c r="A9" s="309" t="n">
        <v>5408</v>
      </c>
      <c r="B9" s="309" t="s">
        <v>18</v>
      </c>
      <c r="C9" s="323" t="n">
        <f aca="false">VLOOKUP($A9,'AY06-07'!$A:$O,'FY2007-08'!C$2,0)*4/12</f>
        <v>224248</v>
      </c>
      <c r="D9" s="322" t="n">
        <f aca="false">VLOOKUP(A9,'AY07-08'!A:O,'FY2007-08'!D$2,0)</f>
        <v>8526</v>
      </c>
      <c r="E9" s="323" t="n">
        <f aca="false">VLOOKUP($A9,'AY06-07'!$A:$M,'FY2007-08'!E$2,0)*4/12</f>
        <v>6192.66666666667</v>
      </c>
      <c r="F9" s="323" t="n">
        <f aca="false">SUM(C9:E9)</f>
        <v>238966.666666667</v>
      </c>
      <c r="G9" s="322" t="n">
        <f aca="false">VLOOKUP($A9,'AY07-08'!$A:$O,'FY2007-08'!G$2,0)*8/12</f>
        <v>474817.333333333</v>
      </c>
      <c r="H9" s="322" t="n">
        <f aca="false">VLOOKUP($A9,'AY07-08'!$A:$M,'FY2007-08'!H$2,0)*8/12</f>
        <v>12040.6666666667</v>
      </c>
      <c r="I9" s="323" t="n">
        <f aca="false">H9+G9</f>
        <v>486858</v>
      </c>
      <c r="J9" s="323" t="n">
        <f aca="false">I9+F9</f>
        <v>725824.666666667</v>
      </c>
      <c r="K9" s="322" t="n">
        <f aca="false">AH9</f>
        <v>25236.0689655172</v>
      </c>
      <c r="L9" s="322" t="n">
        <f aca="false">VLOOKUP($A9,'AY07-08'!$A:$O,'FY2007-08'!L$2,0)</f>
        <v>0</v>
      </c>
      <c r="M9" s="322" t="n">
        <f aca="false">J9+L9</f>
        <v>725824.666666667</v>
      </c>
      <c r="N9" s="323" t="n">
        <f aca="false">VLOOKUP($A9,'AY06-07'!$A:$O,'FY2007-08'!N$2,0)*4/12</f>
        <v>224248</v>
      </c>
      <c r="O9" s="323" t="n">
        <f aca="false">D9</f>
        <v>8526</v>
      </c>
      <c r="P9" s="323" t="n">
        <f aca="false">E9</f>
        <v>6192.66666666667</v>
      </c>
      <c r="Q9" s="323" t="n">
        <f aca="false">SUM(N9:P9)</f>
        <v>238966.666666667</v>
      </c>
      <c r="R9" s="323" t="n">
        <f aca="false">VLOOKUP($A9,'AY07-08'!$A:$O,'FY2007-08'!R$2,0)*8/12</f>
        <v>0</v>
      </c>
      <c r="S9" s="323" t="n">
        <f aca="false">H9</f>
        <v>12040.6666666667</v>
      </c>
      <c r="T9" s="323" t="n">
        <f aca="false">S9+R9</f>
        <v>12040.6666666667</v>
      </c>
      <c r="U9" s="323" t="n">
        <f aca="false">T9+Q9</f>
        <v>251007.333333333</v>
      </c>
      <c r="V9" s="323" t="n">
        <v>24563.9655172414</v>
      </c>
      <c r="W9" s="323" t="n">
        <f aca="false">L9</f>
        <v>0</v>
      </c>
      <c r="X9" s="323" t="n">
        <f aca="false">VLOOKUP(A9,'AY07-08'!$A:$F,$X$2,0)</f>
        <v>0</v>
      </c>
      <c r="Y9" s="323"/>
      <c r="Z9" s="323" t="n">
        <f aca="false">U9+W9+V9+Y9</f>
        <v>275571.298850575</v>
      </c>
      <c r="AA9" s="323" t="n">
        <f aca="false">Z9-M9</f>
        <v>-450253.367816092</v>
      </c>
      <c r="AC9" s="323" t="n">
        <f aca="false">M9</f>
        <v>725824.666666667</v>
      </c>
      <c r="AD9" s="324" t="n">
        <v>725825</v>
      </c>
      <c r="AE9" s="322" t="n">
        <f aca="false">AD9-AC9</f>
        <v>0.333333333372138</v>
      </c>
      <c r="AG9" s="0" t="n">
        <f aca="false">VLOOKUP('FY2007-08'!A9,'AY07-08'!A:C,3,0)</f>
        <v>135</v>
      </c>
      <c r="AH9" s="325" t="n">
        <f aca="false">AH$3*AG9/AG$25</f>
        <v>25236.0689655172</v>
      </c>
      <c r="AI9" s="325" t="n">
        <v>26853</v>
      </c>
      <c r="AJ9" s="325" t="n">
        <f aca="false">AH9-AI9</f>
        <v>-1616.93103448276</v>
      </c>
    </row>
    <row r="10" customFormat="false" ht="15" hidden="false" customHeight="false" outlineLevel="0" collapsed="false">
      <c r="A10" s="309" t="n">
        <v>4211</v>
      </c>
      <c r="B10" s="309" t="s">
        <v>19</v>
      </c>
      <c r="C10" s="323" t="n">
        <f aca="false">VLOOKUP($A10,'AY06-07'!$A:$O,'FY2007-08'!C$2,0)*4/12</f>
        <v>381441.666666667</v>
      </c>
      <c r="D10" s="322" t="n">
        <f aca="false">VLOOKUP(A10,'AY07-08'!A:O,'FY2007-08'!D$2,0)</f>
        <v>14489</v>
      </c>
      <c r="E10" s="323" t="n">
        <f aca="false">VLOOKUP($A10,'AY06-07'!$A:$M,'FY2007-08'!E$2,0)*4/12</f>
        <v>10149</v>
      </c>
      <c r="F10" s="323" t="n">
        <f aca="false">SUM(C10:E10)</f>
        <v>406079.666666667</v>
      </c>
      <c r="G10" s="322" t="n">
        <f aca="false">VLOOKUP($A10,'AY07-08'!$A:$O,'FY2007-08'!G$2,0)*8/12</f>
        <v>762882.666666667</v>
      </c>
      <c r="H10" s="322" t="n">
        <f aca="false">VLOOKUP($A10,'AY07-08'!$A:$M,'FY2007-08'!H$2,0)*8/12</f>
        <v>21048.6666666667</v>
      </c>
      <c r="I10" s="323" t="n">
        <f aca="false">H10+G10</f>
        <v>783931.333333333</v>
      </c>
      <c r="J10" s="323" t="n">
        <f aca="false">I10+F10</f>
        <v>1190011</v>
      </c>
      <c r="K10" s="322" t="n">
        <f aca="false">AH10</f>
        <v>44116.3872286079</v>
      </c>
      <c r="L10" s="322" t="n">
        <f aca="false">VLOOKUP($A10,'AY07-08'!$A:$O,'FY2007-08'!L$2,0)</f>
        <v>0</v>
      </c>
      <c r="M10" s="322" t="n">
        <f aca="false">J10+L10</f>
        <v>1190011</v>
      </c>
      <c r="N10" s="323" t="n">
        <f aca="false">VLOOKUP($A10,'AY06-07'!$A:$O,'FY2007-08'!N$2,0)*4/12</f>
        <v>381441.666666667</v>
      </c>
      <c r="O10" s="323" t="n">
        <f aca="false">D10</f>
        <v>14489</v>
      </c>
      <c r="P10" s="323" t="n">
        <f aca="false">E10</f>
        <v>10149</v>
      </c>
      <c r="Q10" s="323" t="n">
        <f aca="false">SUM(N10:P10)</f>
        <v>406079.666666667</v>
      </c>
      <c r="R10" s="323" t="n">
        <f aca="false">VLOOKUP($A10,'AY07-08'!$A:$O,'FY2007-08'!R$2,0)*8/12</f>
        <v>0</v>
      </c>
      <c r="S10" s="323" t="n">
        <f aca="false">H10</f>
        <v>21048.6666666667</v>
      </c>
      <c r="T10" s="323" t="n">
        <f aca="false">S10+R10</f>
        <v>21048.6666666667</v>
      </c>
      <c r="U10" s="323" t="n">
        <f aca="false">T10+Q10</f>
        <v>427128.333333333</v>
      </c>
      <c r="V10" s="323" t="n">
        <v>42941.4508301405</v>
      </c>
      <c r="W10" s="323" t="n">
        <f aca="false">L10</f>
        <v>0</v>
      </c>
      <c r="X10" s="323" t="n">
        <f aca="false">VLOOKUP(A10,'AY07-08'!$A:$F,$X$2,0)</f>
        <v>0</v>
      </c>
      <c r="Y10" s="323"/>
      <c r="Z10" s="323" t="n">
        <f aca="false">U10+W10+V10+Y10</f>
        <v>470069.784163474</v>
      </c>
      <c r="AA10" s="323" t="n">
        <f aca="false">Z10-M10</f>
        <v>-719941.215836526</v>
      </c>
      <c r="AC10" s="323" t="n">
        <f aca="false">M10</f>
        <v>1190011</v>
      </c>
      <c r="AD10" s="324" t="n">
        <v>1190011</v>
      </c>
      <c r="AE10" s="326" t="n">
        <f aca="false">AD10-AC10</f>
        <v>0</v>
      </c>
      <c r="AG10" s="0" t="n">
        <f aca="false">VLOOKUP('FY2007-08'!A10,'AY07-08'!A:C,3,0)</f>
        <v>236</v>
      </c>
      <c r="AH10" s="325" t="n">
        <f aca="false">AH$3*AG10/AG$25</f>
        <v>44116.3872286079</v>
      </c>
      <c r="AI10" s="325" t="n">
        <v>43823</v>
      </c>
      <c r="AJ10" s="325" t="n">
        <f aca="false">AH10-AI10</f>
        <v>293.38722860792</v>
      </c>
    </row>
    <row r="11" customFormat="false" ht="15" hidden="false" customHeight="false" outlineLevel="0" collapsed="false">
      <c r="A11" s="309" t="n">
        <v>4210</v>
      </c>
      <c r="B11" s="309" t="s">
        <v>21</v>
      </c>
      <c r="C11" s="323" t="n">
        <f aca="false">VLOOKUP($A11,'AY06-07'!$A:$O,'FY2007-08'!C$2,0)*4/12</f>
        <v>297103</v>
      </c>
      <c r="D11" s="322" t="n">
        <f aca="false">VLOOKUP(A11,'AY07-08'!A:O,'FY2007-08'!D$2,0)</f>
        <v>11314</v>
      </c>
      <c r="E11" s="323" t="n">
        <f aca="false">VLOOKUP($A11,'AY06-07'!$A:$M,'FY2007-08'!E$2,0)*4/12</f>
        <v>8687</v>
      </c>
      <c r="F11" s="323" t="n">
        <f aca="false">SUM(C11:E11)</f>
        <v>317104</v>
      </c>
      <c r="G11" s="322" t="n">
        <f aca="false">VLOOKUP($A11,'AY07-08'!$A:$O,'FY2007-08'!G$2,0)*8/12</f>
        <v>714029.333333333</v>
      </c>
      <c r="H11" s="322" t="n">
        <f aca="false">VLOOKUP($A11,'AY07-08'!$A:$M,'FY2007-08'!H$2,0)*8/12</f>
        <v>20335.3333333333</v>
      </c>
      <c r="I11" s="323" t="n">
        <f aca="false">H11+G11</f>
        <v>734364.666666667</v>
      </c>
      <c r="J11" s="323" t="n">
        <f aca="false">I11+F11</f>
        <v>1051468.66666667</v>
      </c>
      <c r="K11" s="322" t="n">
        <f aca="false">AH11</f>
        <v>42620.9164750958</v>
      </c>
      <c r="L11" s="322" t="n">
        <f aca="false">VLOOKUP($A11,'AY07-08'!$A:$O,'FY2007-08'!L$2,0)</f>
        <v>0</v>
      </c>
      <c r="M11" s="322" t="n">
        <f aca="false">J11+L11</f>
        <v>1051468.66666667</v>
      </c>
      <c r="N11" s="323" t="n">
        <f aca="false">VLOOKUP($A11,'AY06-07'!$A:$O,'FY2007-08'!N$2,0)*4/12</f>
        <v>297103</v>
      </c>
      <c r="O11" s="323" t="n">
        <f aca="false">D11</f>
        <v>11314</v>
      </c>
      <c r="P11" s="323" t="n">
        <f aca="false">E11</f>
        <v>8687</v>
      </c>
      <c r="Q11" s="323" t="n">
        <f aca="false">SUM(N11:P11)</f>
        <v>317104</v>
      </c>
      <c r="R11" s="323" t="n">
        <f aca="false">VLOOKUP($A11,'AY07-08'!$A:$O,'FY2007-08'!R$2,0)*8/12</f>
        <v>0</v>
      </c>
      <c r="S11" s="323" t="n">
        <f aca="false">H11</f>
        <v>20335.3333333333</v>
      </c>
      <c r="T11" s="323" t="n">
        <f aca="false">S11+R11</f>
        <v>20335.3333333333</v>
      </c>
      <c r="U11" s="323" t="n">
        <f aca="false">T11+Q11</f>
        <v>337439.333333333</v>
      </c>
      <c r="V11" s="323" t="n">
        <v>41485.8084291188</v>
      </c>
      <c r="W11" s="323" t="n">
        <f aca="false">L11</f>
        <v>0</v>
      </c>
      <c r="X11" s="323" t="n">
        <f aca="false">VLOOKUP(A11,'AY07-08'!$A:$F,$X$2,0)</f>
        <v>0</v>
      </c>
      <c r="Y11" s="323"/>
      <c r="Z11" s="323" t="n">
        <f aca="false">U11+W11+V11+Y11</f>
        <v>378925.141762452</v>
      </c>
      <c r="AA11" s="323" t="n">
        <f aca="false">Z11-M11</f>
        <v>-672543.524904215</v>
      </c>
      <c r="AC11" s="323" t="n">
        <f aca="false">M11</f>
        <v>1051468.66666667</v>
      </c>
      <c r="AD11" s="324" t="n">
        <v>1008127</v>
      </c>
      <c r="AE11" s="326" t="n">
        <f aca="false">AD11-AC11</f>
        <v>-43341.6666666667</v>
      </c>
      <c r="AG11" s="0" t="n">
        <f aca="false">VLOOKUP('FY2007-08'!A11,'AY07-08'!A:C,3,0)</f>
        <v>228</v>
      </c>
      <c r="AH11" s="325" t="n">
        <f aca="false">AH$3*AG11/AG$25</f>
        <v>42620.9164750958</v>
      </c>
      <c r="AI11" s="325" t="n">
        <v>37669</v>
      </c>
      <c r="AJ11" s="325" t="n">
        <f aca="false">AH11-AI11</f>
        <v>4951.91647509579</v>
      </c>
    </row>
    <row r="12" customFormat="false" ht="15" hidden="false" customHeight="false" outlineLevel="0" collapsed="false">
      <c r="A12" s="309" t="n">
        <v>4212</v>
      </c>
      <c r="B12" s="309" t="s">
        <v>22</v>
      </c>
      <c r="C12" s="323" t="n">
        <f aca="false">VLOOKUP($A12,'AY06-07'!$A:$O,'FY2007-08'!C$2,0)*4/12</f>
        <v>373312</v>
      </c>
      <c r="D12" s="322" t="n">
        <f aca="false">VLOOKUP(A12,'AY07-08'!A:O,'FY2007-08'!D$2,0)</f>
        <v>14207</v>
      </c>
      <c r="E12" s="323" t="n">
        <f aca="false">VLOOKUP($A12,'AY06-07'!$A:$M,'FY2007-08'!E$2,0)*4/12</f>
        <v>10665</v>
      </c>
      <c r="F12" s="323" t="n">
        <f aca="false">SUM(C12:E12)</f>
        <v>398184</v>
      </c>
      <c r="G12" s="322" t="n">
        <f aca="false">VLOOKUP($A12,'AY07-08'!$A:$O,'FY2007-08'!G$2,0)*8/12</f>
        <v>745684.666666667</v>
      </c>
      <c r="H12" s="322" t="n">
        <f aca="false">VLOOKUP($A12,'AY07-08'!$A:$M,'FY2007-08'!H$2,0)*8/12</f>
        <v>21940.6666666667</v>
      </c>
      <c r="I12" s="323" t="n">
        <f aca="false">H12+G12</f>
        <v>767625.333333333</v>
      </c>
      <c r="J12" s="323" t="n">
        <f aca="false">I12+F12</f>
        <v>1165809.33333333</v>
      </c>
      <c r="K12" s="322" t="n">
        <f aca="false">AH12</f>
        <v>45985.7256704981</v>
      </c>
      <c r="L12" s="322" t="n">
        <f aca="false">VLOOKUP($A12,'AY07-08'!$A:$O,'FY2007-08'!L$2,0)</f>
        <v>0</v>
      </c>
      <c r="M12" s="322" t="n">
        <f aca="false">J12+L12</f>
        <v>1165809.33333333</v>
      </c>
      <c r="N12" s="323" t="n">
        <f aca="false">VLOOKUP($A12,'AY06-07'!$A:$O,'FY2007-08'!N$2,0)*4/12</f>
        <v>373312</v>
      </c>
      <c r="O12" s="323" t="n">
        <f aca="false">D12</f>
        <v>14207</v>
      </c>
      <c r="P12" s="323" t="n">
        <f aca="false">E12</f>
        <v>10665</v>
      </c>
      <c r="Q12" s="323" t="n">
        <f aca="false">SUM(N12:P12)</f>
        <v>398184</v>
      </c>
      <c r="R12" s="323" t="n">
        <f aca="false">VLOOKUP($A12,'AY07-08'!$A:$O,'FY2007-08'!R$2,0)*8/12</f>
        <v>0</v>
      </c>
      <c r="S12" s="323" t="n">
        <f aca="false">H12</f>
        <v>21940.6666666667</v>
      </c>
      <c r="T12" s="323" t="n">
        <f aca="false">S12+R12</f>
        <v>21940.6666666667</v>
      </c>
      <c r="U12" s="323" t="n">
        <f aca="false">T12+Q12</f>
        <v>420124.666666667</v>
      </c>
      <c r="V12" s="323" t="n">
        <v>44761.0038314176</v>
      </c>
      <c r="W12" s="323" t="n">
        <f aca="false">L12</f>
        <v>0</v>
      </c>
      <c r="X12" s="323" t="n">
        <f aca="false">VLOOKUP(A12,'AY07-08'!$A:$F,$X$2,0)</f>
        <v>0</v>
      </c>
      <c r="Y12" s="323"/>
      <c r="Z12" s="323" t="n">
        <f aca="false">U12+W12+V12+Y12</f>
        <v>464885.670498084</v>
      </c>
      <c r="AA12" s="323" t="n">
        <f aca="false">Z12-M12</f>
        <v>-700923.662835249</v>
      </c>
      <c r="AC12" s="323" t="n">
        <f aca="false">M12</f>
        <v>1165809.33333333</v>
      </c>
      <c r="AD12" s="324" t="n">
        <v>1165810</v>
      </c>
      <c r="AE12" s="322" t="n">
        <f aca="false">AD12-AC12</f>
        <v>0.666666666744277</v>
      </c>
      <c r="AG12" s="0" t="n">
        <f aca="false">VLOOKUP('FY2007-08'!A12,'AY07-08'!A:C,3,0)</f>
        <v>246</v>
      </c>
      <c r="AH12" s="325" t="n">
        <f aca="false">AH$3*AG12/AG$25</f>
        <v>45985.7256704981</v>
      </c>
      <c r="AI12" s="325" t="n">
        <v>46247</v>
      </c>
      <c r="AJ12" s="325" t="n">
        <f aca="false">AH12-AI12</f>
        <v>-261.274329501917</v>
      </c>
    </row>
    <row r="13" customFormat="false" ht="15" hidden="false" customHeight="false" outlineLevel="0" collapsed="false">
      <c r="A13" s="309" t="n">
        <v>5405</v>
      </c>
      <c r="B13" s="309" t="s">
        <v>23</v>
      </c>
      <c r="C13" s="323" t="n">
        <f aca="false">VLOOKUP($A13,'AY06-07'!$A:$O,'FY2007-08'!C$2,0)*4/12</f>
        <v>340392.333333333</v>
      </c>
      <c r="D13" s="322" t="n">
        <f aca="false">VLOOKUP(A13,'AY07-08'!A:O,'FY2007-08'!D$2,0)</f>
        <v>12908</v>
      </c>
      <c r="E13" s="323" t="n">
        <f aca="false">VLOOKUP($A13,'AY06-07'!$A:$M,'FY2007-08'!E$2,0)*4/12</f>
        <v>8472</v>
      </c>
      <c r="F13" s="323" t="n">
        <f aca="false">SUM(C13:E13)</f>
        <v>361772.333333333</v>
      </c>
      <c r="G13" s="322" t="n">
        <f aca="false">VLOOKUP($A13,'AY07-08'!$A:$O,'FY2007-08'!G$2,0)*8/12</f>
        <v>795418.666666667</v>
      </c>
      <c r="H13" s="322" t="n">
        <f aca="false">VLOOKUP($A13,'AY07-08'!$A:$M,'FY2007-08'!H$2,0)*8/12</f>
        <v>19800</v>
      </c>
      <c r="I13" s="323" t="n">
        <f aca="false">H13+G13</f>
        <v>815218.666666667</v>
      </c>
      <c r="J13" s="323" t="n">
        <f aca="false">I13+F13</f>
        <v>1176991</v>
      </c>
      <c r="K13" s="322" t="n">
        <f aca="false">AH13</f>
        <v>41499.3134099617</v>
      </c>
      <c r="L13" s="322" t="n">
        <f aca="false">VLOOKUP($A13,'AY07-08'!$A:$O,'FY2007-08'!L$2,0)</f>
        <v>0</v>
      </c>
      <c r="M13" s="322" t="n">
        <f aca="false">J13+L13</f>
        <v>1176991</v>
      </c>
      <c r="N13" s="323" t="n">
        <f aca="false">VLOOKUP($A13,'AY06-07'!$A:$O,'FY2007-08'!N$2,0)*4/12</f>
        <v>340392.333333333</v>
      </c>
      <c r="O13" s="323" t="n">
        <f aca="false">D13</f>
        <v>12908</v>
      </c>
      <c r="P13" s="323" t="n">
        <f aca="false">E13</f>
        <v>8472</v>
      </c>
      <c r="Q13" s="323" t="n">
        <f aca="false">SUM(N13:P13)</f>
        <v>361772.333333333</v>
      </c>
      <c r="R13" s="323" t="n">
        <f aca="false">VLOOKUP($A13,'AY07-08'!$A:$O,'FY2007-08'!R$2,0)*8/12</f>
        <v>0</v>
      </c>
      <c r="S13" s="323" t="n">
        <f aca="false">H13</f>
        <v>19800</v>
      </c>
      <c r="T13" s="323" t="n">
        <f aca="false">S13+R13</f>
        <v>19800</v>
      </c>
      <c r="U13" s="323" t="n">
        <f aca="false">T13+Q13</f>
        <v>381572.333333333</v>
      </c>
      <c r="V13" s="323" t="n">
        <v>40394.0766283525</v>
      </c>
      <c r="W13" s="323" t="n">
        <f aca="false">L13</f>
        <v>0</v>
      </c>
      <c r="X13" s="323" t="n">
        <f aca="false">VLOOKUP(A13,'AY07-08'!$A:$F,$X$2,0)</f>
        <v>0</v>
      </c>
      <c r="Y13" s="323"/>
      <c r="Z13" s="323" t="n">
        <f aca="false">U13+W13+V13+Y13</f>
        <v>421966.409961686</v>
      </c>
      <c r="AA13" s="323" t="n">
        <f aca="false">Z13-M13</f>
        <v>-755024.590038314</v>
      </c>
      <c r="AC13" s="323" t="n">
        <f aca="false">M13</f>
        <v>1176991</v>
      </c>
      <c r="AD13" s="324" t="n">
        <v>1176991</v>
      </c>
      <c r="AE13" s="322" t="n">
        <f aca="false">AD13-AC13</f>
        <v>0</v>
      </c>
      <c r="AG13" s="0" t="n">
        <f aca="false">VLOOKUP('FY2007-08'!A13,'AY07-08'!A:C,3,0)</f>
        <v>222</v>
      </c>
      <c r="AH13" s="325" t="n">
        <f aca="false">AH$3*AG13/AG$25</f>
        <v>41499.3134099617</v>
      </c>
      <c r="AI13" s="325" t="n">
        <v>36737</v>
      </c>
      <c r="AJ13" s="325" t="n">
        <f aca="false">AH13-AI13</f>
        <v>4762.31340996169</v>
      </c>
    </row>
    <row r="14" customFormat="false" ht="15" hidden="false" customHeight="false" outlineLevel="0" collapsed="false">
      <c r="A14" s="309" t="n">
        <v>5409</v>
      </c>
      <c r="B14" s="309" t="s">
        <v>25</v>
      </c>
      <c r="C14" s="323" t="n">
        <f aca="false">VLOOKUP($A14,'AY06-07'!$A:$O,'FY2007-08'!C$2,0)*4/12</f>
        <v>437604</v>
      </c>
      <c r="D14" s="322" t="n">
        <f aca="false">VLOOKUP(A14,'AY07-08'!A:O,'FY2007-08'!D$2,0)</f>
        <v>16656</v>
      </c>
      <c r="E14" s="323" t="n">
        <f aca="false">VLOOKUP($A14,'AY06-07'!$A:$M,'FY2007-08'!E$2,0)*4/12</f>
        <v>12557.3333333333</v>
      </c>
      <c r="F14" s="323" t="n">
        <f aca="false">SUM(C14:E14)</f>
        <v>466817.333333333</v>
      </c>
      <c r="G14" s="322" t="n">
        <f aca="false">VLOOKUP($A14,'AY07-08'!$A:$O,'FY2007-08'!G$2,0)*8/12</f>
        <v>899676.666666667</v>
      </c>
      <c r="H14" s="322" t="n">
        <f aca="false">VLOOKUP($A14,'AY07-08'!$A:$M,'FY2007-08'!H$2,0)*8/12</f>
        <v>26667.3333333333</v>
      </c>
      <c r="I14" s="323" t="n">
        <f aca="false">H14+G14</f>
        <v>926344</v>
      </c>
      <c r="J14" s="323" t="n">
        <f aca="false">I14+F14</f>
        <v>1393161.33333333</v>
      </c>
      <c r="K14" s="322" t="n">
        <f aca="false">AH14</f>
        <v>55893.219412516</v>
      </c>
      <c r="L14" s="322" t="n">
        <f aca="false">VLOOKUP($A14,'AY07-08'!$A:$O,'FY2007-08'!L$2,0)</f>
        <v>0</v>
      </c>
      <c r="M14" s="322" t="n">
        <f aca="false">J14+L14</f>
        <v>1393161.33333333</v>
      </c>
      <c r="N14" s="323" t="n">
        <f aca="false">VLOOKUP($A14,'AY06-07'!$A:$O,'FY2007-08'!N$2,0)*4/12</f>
        <v>437604</v>
      </c>
      <c r="O14" s="323" t="n">
        <f aca="false">D14</f>
        <v>16656</v>
      </c>
      <c r="P14" s="323" t="n">
        <f aca="false">E14</f>
        <v>12557.3333333333</v>
      </c>
      <c r="Q14" s="323" t="n">
        <f aca="false">SUM(N14:P14)</f>
        <v>466817.333333333</v>
      </c>
      <c r="R14" s="323" t="n">
        <f aca="false">VLOOKUP($A14,'AY07-08'!$A:$O,'FY2007-08'!R$2,0)*8/12</f>
        <v>0</v>
      </c>
      <c r="S14" s="323" t="n">
        <f aca="false">H14</f>
        <v>26667.3333333333</v>
      </c>
      <c r="T14" s="323" t="n">
        <f aca="false">S14+R14</f>
        <v>26667.3333333333</v>
      </c>
      <c r="U14" s="323" t="n">
        <f aca="false">T14+Q14</f>
        <v>493484.666666667</v>
      </c>
      <c r="V14" s="323" t="n">
        <v>54404.6347381865</v>
      </c>
      <c r="W14" s="323" t="n">
        <f aca="false">L14</f>
        <v>0</v>
      </c>
      <c r="X14" s="323" t="n">
        <f aca="false">VLOOKUP(A14,'AY07-08'!$A:$F,$X$2,0)</f>
        <v>0</v>
      </c>
      <c r="Y14" s="323"/>
      <c r="Z14" s="323" t="n">
        <f aca="false">U14+W14+V14+Y14</f>
        <v>547889.301404853</v>
      </c>
      <c r="AA14" s="323" t="n">
        <f aca="false">Z14-M14</f>
        <v>-845272.03192848</v>
      </c>
      <c r="AC14" s="323" t="n">
        <f aca="false">M14</f>
        <v>1393161.33333333</v>
      </c>
      <c r="AD14" s="324" t="n">
        <v>1393161</v>
      </c>
      <c r="AE14" s="322" t="n">
        <f aca="false">AD14-AC14</f>
        <v>-0.333333333255723</v>
      </c>
      <c r="AG14" s="0" t="n">
        <f aca="false">VLOOKUP('FY2007-08'!A14,'AY07-08'!A:C,3,0)</f>
        <v>299</v>
      </c>
      <c r="AH14" s="325" t="n">
        <f aca="false">AH$3*AG14/AG$25</f>
        <v>55893.219412516</v>
      </c>
      <c r="AI14" s="325" t="n">
        <v>54452</v>
      </c>
      <c r="AJ14" s="325" t="n">
        <f aca="false">AH14-AI14</f>
        <v>1441.21941251597</v>
      </c>
    </row>
    <row r="15" customFormat="false" ht="15" hidden="false" customHeight="false" outlineLevel="0" collapsed="false">
      <c r="A15" s="309" t="n">
        <v>5400</v>
      </c>
      <c r="B15" s="309" t="s">
        <v>26</v>
      </c>
      <c r="C15" s="323" t="n">
        <f aca="false">VLOOKUP($A15,'AY06-07'!$A:$O,'FY2007-08'!C$2,0)*4/12</f>
        <v>319308.666666667</v>
      </c>
      <c r="D15" s="322" t="n">
        <f aca="false">VLOOKUP(A15,'AY07-08'!A:O,'FY2007-08'!D$2,0)</f>
        <v>12120</v>
      </c>
      <c r="E15" s="323" t="n">
        <f aca="false">VLOOKUP($A15,'AY06-07'!$A:$M,'FY2007-08'!E$2,0)*4/12</f>
        <v>8256.66666666667</v>
      </c>
      <c r="F15" s="323" t="n">
        <f aca="false">SUM(C15:E15)</f>
        <v>339685.333333333</v>
      </c>
      <c r="G15" s="322" t="n">
        <f aca="false">VLOOKUP($A15,'AY07-08'!$A:$O,'FY2007-08'!G$2,0)*8/12</f>
        <v>781641.333333333</v>
      </c>
      <c r="H15" s="322" t="n">
        <f aca="false">VLOOKUP($A15,'AY07-08'!$A:$M,'FY2007-08'!H$2,0)*8/12</f>
        <v>20959.3333333333</v>
      </c>
      <c r="I15" s="323" t="n">
        <f aca="false">H15+G15</f>
        <v>802600.666666667</v>
      </c>
      <c r="J15" s="323" t="n">
        <f aca="false">I15+F15</f>
        <v>1142286</v>
      </c>
      <c r="K15" s="322" t="n">
        <f aca="false">AH15</f>
        <v>43929.4533844189</v>
      </c>
      <c r="L15" s="322" t="n">
        <f aca="false">VLOOKUP($A15,'AY07-08'!$A:$O,'FY2007-08'!L$2,0)</f>
        <v>0</v>
      </c>
      <c r="M15" s="322" t="n">
        <f aca="false">J15+L15</f>
        <v>1142286</v>
      </c>
      <c r="N15" s="323" t="n">
        <f aca="false">VLOOKUP($A15,'AY06-07'!$A:$O,'FY2007-08'!N$2,0)*4/12</f>
        <v>319308.666666667</v>
      </c>
      <c r="O15" s="323" t="n">
        <f aca="false">D15</f>
        <v>12120</v>
      </c>
      <c r="P15" s="323" t="n">
        <f aca="false">E15</f>
        <v>8256.66666666667</v>
      </c>
      <c r="Q15" s="323" t="n">
        <f aca="false">SUM(N15:P15)</f>
        <v>339685.333333333</v>
      </c>
      <c r="R15" s="323" t="n">
        <f aca="false">VLOOKUP($A15,'AY07-08'!$A:$O,'FY2007-08'!R$2,0)*8/12</f>
        <v>0</v>
      </c>
      <c r="S15" s="323" t="n">
        <f aca="false">H15</f>
        <v>20959.3333333333</v>
      </c>
      <c r="T15" s="323" t="n">
        <f aca="false">S15+R15</f>
        <v>20959.3333333333</v>
      </c>
      <c r="U15" s="323" t="n">
        <f aca="false">T15+Q15</f>
        <v>360644.666666667</v>
      </c>
      <c r="V15" s="323" t="n">
        <v>42759.4955300128</v>
      </c>
      <c r="W15" s="323" t="n">
        <f aca="false">L15</f>
        <v>0</v>
      </c>
      <c r="X15" s="323" t="n">
        <f aca="false">VLOOKUP(A15,'AY07-08'!$A:$F,$X$2,0)</f>
        <v>0</v>
      </c>
      <c r="Y15" s="323"/>
      <c r="Z15" s="323" t="n">
        <f aca="false">U15+W15+V15+Y15</f>
        <v>403404.162196679</v>
      </c>
      <c r="AA15" s="323" t="n">
        <f aca="false">Z15-M15</f>
        <v>-738881.837803321</v>
      </c>
      <c r="AC15" s="323" t="n">
        <f aca="false">M15</f>
        <v>1142286</v>
      </c>
      <c r="AD15" s="324" t="n">
        <v>1142286</v>
      </c>
      <c r="AE15" s="326" t="n">
        <f aca="false">AD15-AC15</f>
        <v>0</v>
      </c>
      <c r="AG15" s="0" t="n">
        <f aca="false">VLOOKUP('FY2007-08'!A15,'AY07-08'!A:C,3,0)</f>
        <v>235</v>
      </c>
      <c r="AH15" s="325" t="n">
        <f aca="false">AH$3*AG15/AG$25</f>
        <v>43929.4533844189</v>
      </c>
      <c r="AI15" s="325" t="n">
        <v>35804</v>
      </c>
      <c r="AJ15" s="325" t="n">
        <f aca="false">AH15-AI15</f>
        <v>8125.4533844189</v>
      </c>
    </row>
    <row r="16" customFormat="false" ht="15" hidden="false" customHeight="false" outlineLevel="0" collapsed="false">
      <c r="A16" s="309" t="n">
        <v>4752</v>
      </c>
      <c r="B16" s="309" t="s">
        <v>27</v>
      </c>
      <c r="C16" s="323" t="n">
        <f aca="false">VLOOKUP($A16,'AY06-07'!$A:$O,'FY2007-08'!C$2,0)*4/12</f>
        <v>361536</v>
      </c>
      <c r="D16" s="322" t="n">
        <f aca="false">VLOOKUP(A16,'AY07-08'!A:O,'FY2007-08'!D$2,0)</f>
        <v>13733</v>
      </c>
      <c r="E16" s="323" t="n">
        <f aca="false">VLOOKUP($A16,'AY06-07'!$A:$M,'FY2007-08'!E$2,0)*4/12</f>
        <v>9633</v>
      </c>
      <c r="F16" s="323" t="n">
        <f aca="false">SUM(C16:E16)</f>
        <v>384902</v>
      </c>
      <c r="G16" s="322" t="n">
        <f aca="false">VLOOKUP($A16,'AY07-08'!$A:$O,'FY2007-08'!G$2,0)*8/12</f>
        <v>774411.333333333</v>
      </c>
      <c r="H16" s="322" t="n">
        <f aca="false">VLOOKUP($A16,'AY07-08'!$A:$M,'FY2007-08'!H$2,0)*8/12</f>
        <v>20959.3333333333</v>
      </c>
      <c r="I16" s="323" t="n">
        <f aca="false">H16+G16</f>
        <v>795370.666666667</v>
      </c>
      <c r="J16" s="323" t="n">
        <f aca="false">I16+F16</f>
        <v>1180272.66666667</v>
      </c>
      <c r="K16" s="322" t="n">
        <f aca="false">AH16</f>
        <v>43929.4533844189</v>
      </c>
      <c r="L16" s="322" t="n">
        <f aca="false">VLOOKUP($A16,'AY07-08'!$A:$O,'FY2007-08'!L$2,0)</f>
        <v>0</v>
      </c>
      <c r="M16" s="322" t="n">
        <f aca="false">J16+L16</f>
        <v>1180272.66666667</v>
      </c>
      <c r="N16" s="323" t="n">
        <f aca="false">VLOOKUP($A16,'AY06-07'!$A:$O,'FY2007-08'!N$2,0)*4/12</f>
        <v>361536</v>
      </c>
      <c r="O16" s="323" t="n">
        <f aca="false">D16</f>
        <v>13733</v>
      </c>
      <c r="P16" s="323" t="n">
        <f aca="false">E16</f>
        <v>9633</v>
      </c>
      <c r="Q16" s="323" t="n">
        <f aca="false">SUM(N16:P16)</f>
        <v>384902</v>
      </c>
      <c r="R16" s="323" t="n">
        <f aca="false">VLOOKUP($A16,'AY07-08'!$A:$O,'FY2007-08'!R$2,0)*8/12</f>
        <v>0</v>
      </c>
      <c r="S16" s="323" t="n">
        <f aca="false">H16</f>
        <v>20959.3333333333</v>
      </c>
      <c r="T16" s="323" t="n">
        <f aca="false">S16+R16</f>
        <v>20959.3333333333</v>
      </c>
      <c r="U16" s="323" t="n">
        <f aca="false">T16+Q16</f>
        <v>405861.333333333</v>
      </c>
      <c r="V16" s="323" t="n">
        <v>42759.4955300128</v>
      </c>
      <c r="W16" s="323" t="n">
        <f aca="false">L16</f>
        <v>0</v>
      </c>
      <c r="X16" s="323" t="n">
        <f aca="false">VLOOKUP(A16,'AY07-08'!$A:$F,$X$2,0)</f>
        <v>0</v>
      </c>
      <c r="Y16" s="323"/>
      <c r="Z16" s="323" t="n">
        <f aca="false">U16+W16+V16+Y16</f>
        <v>448620.828863346</v>
      </c>
      <c r="AA16" s="323" t="n">
        <f aca="false">Z16-M16</f>
        <v>-731651.837803321</v>
      </c>
      <c r="AC16" s="323" t="n">
        <f aca="false">M16</f>
        <v>1180272.66666667</v>
      </c>
      <c r="AD16" s="324" t="n">
        <v>1180273</v>
      </c>
      <c r="AE16" s="322" t="n">
        <f aca="false">AD16-AC16</f>
        <v>0.333333333255723</v>
      </c>
      <c r="AG16" s="0" t="n">
        <f aca="false">VLOOKUP('FY2007-08'!A16,'AY07-08'!A:C,3,0)</f>
        <v>235</v>
      </c>
      <c r="AH16" s="325" t="n">
        <f aca="false">AH$3*AG16/AG$25</f>
        <v>43929.4533844189</v>
      </c>
      <c r="AI16" s="325" t="n">
        <v>41772</v>
      </c>
      <c r="AJ16" s="325" t="n">
        <f aca="false">AH16-AI16</f>
        <v>2157.4533844189</v>
      </c>
    </row>
    <row r="17" customFormat="false" ht="15" hidden="false" customHeight="false" outlineLevel="0" collapsed="false">
      <c r="A17" s="309" t="n">
        <v>5402</v>
      </c>
      <c r="B17" s="309" t="s">
        <v>28</v>
      </c>
      <c r="C17" s="323" t="n">
        <f aca="false">VLOOKUP($A17,'AY06-07'!$A:$O,'FY2007-08'!C$2,0)*4/12</f>
        <v>716109.333333333</v>
      </c>
      <c r="D17" s="322" t="n">
        <f aca="false">VLOOKUP(A17,'AY07-08'!A:O,'FY2007-08'!D$2,0)</f>
        <v>27225</v>
      </c>
      <c r="E17" s="323" t="n">
        <f aca="false">VLOOKUP($A17,'AY06-07'!$A:$M,'FY2007-08'!E$2,0)*4/12</f>
        <v>19696</v>
      </c>
      <c r="F17" s="323" t="n">
        <f aca="false">SUM(C17:E17)</f>
        <v>763030.333333333</v>
      </c>
      <c r="G17" s="322" t="n">
        <f aca="false">VLOOKUP($A17,'AY07-08'!$A:$O,'FY2007-08'!G$2,0)*8/12</f>
        <v>1538870</v>
      </c>
      <c r="H17" s="322" t="n">
        <f aca="false">VLOOKUP($A17,'AY07-08'!$A:$M,'FY2007-08'!H$2,0)*8/12</f>
        <v>42810.6666666667</v>
      </c>
      <c r="I17" s="323" t="n">
        <f aca="false">H17+G17</f>
        <v>1581680.66666667</v>
      </c>
      <c r="J17" s="323" t="n">
        <f aca="false">I17+F17</f>
        <v>2344711</v>
      </c>
      <c r="K17" s="322" t="n">
        <f aca="false">AH17</f>
        <v>89728.245210728</v>
      </c>
      <c r="L17" s="322" t="n">
        <f aca="false">VLOOKUP($A17,'AY07-08'!$A:$O,'FY2007-08'!L$2,0)</f>
        <v>0</v>
      </c>
      <c r="M17" s="322" t="n">
        <f aca="false">J17+L17</f>
        <v>2344711</v>
      </c>
      <c r="N17" s="323" t="n">
        <f aca="false">VLOOKUP($A17,'AY06-07'!$A:$O,'FY2007-08'!N$2,0)*4/12</f>
        <v>716109.333333333</v>
      </c>
      <c r="O17" s="323" t="n">
        <f aca="false">D17</f>
        <v>27225</v>
      </c>
      <c r="P17" s="323" t="n">
        <f aca="false">E17</f>
        <v>19696</v>
      </c>
      <c r="Q17" s="323" t="n">
        <f aca="false">SUM(N17:P17)</f>
        <v>763030.333333333</v>
      </c>
      <c r="R17" s="323" t="n">
        <f aca="false">VLOOKUP($A17,'AY07-08'!$A:$O,'FY2007-08'!R$2,0)*8/12</f>
        <v>0</v>
      </c>
      <c r="S17" s="323" t="n">
        <f aca="false">H17</f>
        <v>42810.6666666667</v>
      </c>
      <c r="T17" s="323" t="n">
        <f aca="false">S17+R17</f>
        <v>42810.6666666667</v>
      </c>
      <c r="U17" s="323" t="n">
        <f aca="false">T17+Q17</f>
        <v>805841</v>
      </c>
      <c r="V17" s="323" t="n">
        <v>87338.5440613027</v>
      </c>
      <c r="W17" s="323" t="n">
        <f aca="false">L17</f>
        <v>0</v>
      </c>
      <c r="X17" s="323" t="n">
        <f aca="false">VLOOKUP(A17,'AY07-08'!$A:$F,$X$2,0)</f>
        <v>0</v>
      </c>
      <c r="Y17" s="323"/>
      <c r="Z17" s="323" t="n">
        <f aca="false">U17+W17+V17+Y17</f>
        <v>893179.544061303</v>
      </c>
      <c r="AA17" s="323" t="n">
        <f aca="false">Z17-M17</f>
        <v>-1451531.4559387</v>
      </c>
      <c r="AC17" s="323" t="n">
        <f aca="false">M17</f>
        <v>2344711</v>
      </c>
      <c r="AD17" s="324" t="n">
        <v>2344711</v>
      </c>
      <c r="AE17" s="322" t="n">
        <f aca="false">AD17-AC17</f>
        <v>0</v>
      </c>
      <c r="AG17" s="0" t="n">
        <f aca="false">VLOOKUP('FY2007-08'!A17,'AY07-08'!A:C,3,0)</f>
        <v>480</v>
      </c>
      <c r="AH17" s="325" t="n">
        <f aca="false">AH$3*AG17/AG$25</f>
        <v>89728.245210728</v>
      </c>
      <c r="AI17" s="325" t="n">
        <v>85408</v>
      </c>
      <c r="AJ17" s="325" t="n">
        <f aca="false">AH17-AI17</f>
        <v>4320.24521072797</v>
      </c>
    </row>
    <row r="18" customFormat="false" ht="15" hidden="false" customHeight="false" outlineLevel="0" collapsed="false">
      <c r="A18" s="309" t="n">
        <v>5401</v>
      </c>
      <c r="B18" s="309" t="s">
        <v>30</v>
      </c>
      <c r="C18" s="323" t="n">
        <f aca="false">VLOOKUP($A18,'AY06-07'!$A:$O,'FY2007-08'!C$2,0)*4/12</f>
        <v>383170.666666667</v>
      </c>
      <c r="D18" s="322" t="n">
        <f aca="false">VLOOKUP(A18,'AY07-08'!A:O,'FY2007-08'!D$2,0)</f>
        <v>14567</v>
      </c>
      <c r="E18" s="323" t="n">
        <f aca="false">VLOOKUP($A18,'AY06-07'!$A:$M,'FY2007-08'!E$2,0)*4/12</f>
        <v>10536</v>
      </c>
      <c r="F18" s="323" t="n">
        <f aca="false">SUM(C18:E18)</f>
        <v>408273.666666667</v>
      </c>
      <c r="G18" s="322" t="n">
        <f aca="false">VLOOKUP($A18,'AY07-08'!$A:$O,'FY2007-08'!G$2,0)*8/12</f>
        <v>933048.666666667</v>
      </c>
      <c r="H18" s="322" t="n">
        <f aca="false">VLOOKUP($A18,'AY07-08'!$A:$M,'FY2007-08'!H$2,0)*8/12</f>
        <v>23724.6666666667</v>
      </c>
      <c r="I18" s="323" t="n">
        <f aca="false">H18+G18</f>
        <v>956773.333333333</v>
      </c>
      <c r="J18" s="323" t="n">
        <f aca="false">I18+F18</f>
        <v>1365047</v>
      </c>
      <c r="K18" s="322" t="n">
        <f aca="false">AH18</f>
        <v>49724.4025542784</v>
      </c>
      <c r="L18" s="322" t="n">
        <f aca="false">VLOOKUP($A18,'AY07-08'!$A:$O,'FY2007-08'!L$2,0)</f>
        <v>0</v>
      </c>
      <c r="M18" s="322" t="n">
        <f aca="false">J18+L18</f>
        <v>1365047</v>
      </c>
      <c r="N18" s="323" t="n">
        <f aca="false">VLOOKUP($A18,'AY06-07'!$A:$O,'FY2007-08'!N$2,0)*4/12</f>
        <v>383170.666666667</v>
      </c>
      <c r="O18" s="323" t="n">
        <f aca="false">D18</f>
        <v>14567</v>
      </c>
      <c r="P18" s="323" t="n">
        <f aca="false">E18</f>
        <v>10536</v>
      </c>
      <c r="Q18" s="323" t="n">
        <f aca="false">SUM(N18:P18)</f>
        <v>408273.666666667</v>
      </c>
      <c r="R18" s="323" t="n">
        <f aca="false">VLOOKUP($A18,'AY07-08'!$A:$O,'FY2007-08'!R$2,0)*8/12</f>
        <v>0</v>
      </c>
      <c r="S18" s="323" t="n">
        <f aca="false">H18</f>
        <v>23724.6666666667</v>
      </c>
      <c r="T18" s="323" t="n">
        <f aca="false">S18+R18</f>
        <v>23724.6666666667</v>
      </c>
      <c r="U18" s="323" t="n">
        <f aca="false">T18+Q18</f>
        <v>431998.333333333</v>
      </c>
      <c r="V18" s="323" t="n">
        <v>48400.1098339719</v>
      </c>
      <c r="W18" s="323" t="n">
        <f aca="false">L18</f>
        <v>0</v>
      </c>
      <c r="X18" s="323" t="n">
        <f aca="false">VLOOKUP(A18,'AY07-08'!$A:$F,$X$2,0)</f>
        <v>0</v>
      </c>
      <c r="Y18" s="323"/>
      <c r="Z18" s="323" t="n">
        <f aca="false">U18+W18+V18+Y18</f>
        <v>480398.443167305</v>
      </c>
      <c r="AA18" s="323" t="n">
        <f aca="false">Z18-M18</f>
        <v>-884648.556832695</v>
      </c>
      <c r="AC18" s="323" t="n">
        <f aca="false">M18</f>
        <v>1365047</v>
      </c>
      <c r="AD18" s="324" t="n">
        <v>1365047</v>
      </c>
      <c r="AE18" s="322" t="n">
        <f aca="false">AD18-AC18</f>
        <v>0</v>
      </c>
      <c r="AG18" s="0" t="n">
        <f aca="false">VLOOKUP('FY2007-08'!A18,'AY07-08'!A:C,3,0)</f>
        <v>266</v>
      </c>
      <c r="AH18" s="325" t="n">
        <f aca="false">AH$3*AG18/AG$25</f>
        <v>49724.4025542784</v>
      </c>
      <c r="AI18" s="325" t="n">
        <v>45688</v>
      </c>
      <c r="AJ18" s="325" t="n">
        <f aca="false">AH18-AI18</f>
        <v>4036.40255427841</v>
      </c>
    </row>
    <row r="19" customFormat="false" ht="15" hidden="false" customHeight="false" outlineLevel="0" collapsed="false">
      <c r="A19" s="309" t="n">
        <v>4208</v>
      </c>
      <c r="B19" s="309" t="s">
        <v>29</v>
      </c>
      <c r="C19" s="323" t="n">
        <f aca="false">VLOOKUP($A19,'AY06-07'!$A:$O,'FY2007-08'!C$2,0)*4/12</f>
        <v>369114</v>
      </c>
      <c r="D19" s="322" t="n">
        <f aca="false">VLOOKUP(A19,'AY07-08'!A:O,'FY2007-08'!D$2,0)</f>
        <v>14036</v>
      </c>
      <c r="E19" s="323" t="n">
        <f aca="false">VLOOKUP($A19,'AY06-07'!$A:$M,'FY2007-08'!E$2,0)*4/12</f>
        <v>10235</v>
      </c>
      <c r="F19" s="323" t="n">
        <f aca="false">SUM(C19:E19)</f>
        <v>393385</v>
      </c>
      <c r="G19" s="322" t="n">
        <f aca="false">VLOOKUP($A19,'AY07-08'!$A:$O,'FY2007-08'!G$2,0)*8/12</f>
        <v>655174.666666667</v>
      </c>
      <c r="H19" s="322" t="n">
        <f aca="false">VLOOKUP($A19,'AY07-08'!$A:$M,'FY2007-08'!H$2,0)*8/12</f>
        <v>18818.6666666667</v>
      </c>
      <c r="I19" s="323" t="n">
        <f aca="false">H19+G19</f>
        <v>673993.333333333</v>
      </c>
      <c r="J19" s="323" t="n">
        <f aca="false">I19+F19</f>
        <v>1067378.33333333</v>
      </c>
      <c r="K19" s="322" t="n">
        <f aca="false">AH19</f>
        <v>39443.0411238825</v>
      </c>
      <c r="L19" s="322" t="n">
        <f aca="false">VLOOKUP($A19,'AY07-08'!$A:$O,'FY2007-08'!L$2,0)</f>
        <v>0</v>
      </c>
      <c r="M19" s="322" t="n">
        <f aca="false">J19+L19</f>
        <v>1067378.33333333</v>
      </c>
      <c r="N19" s="323" t="n">
        <f aca="false">VLOOKUP($A19,'AY06-07'!$A:$O,'FY2007-08'!N$2,0)*4/12</f>
        <v>369114</v>
      </c>
      <c r="O19" s="323" t="n">
        <f aca="false">D19</f>
        <v>14036</v>
      </c>
      <c r="P19" s="323" t="n">
        <f aca="false">E19</f>
        <v>10235</v>
      </c>
      <c r="Q19" s="323" t="n">
        <f aca="false">SUM(N19:P19)</f>
        <v>393385</v>
      </c>
      <c r="R19" s="323" t="n">
        <f aca="false">VLOOKUP($A19,'AY07-08'!$A:$O,'FY2007-08'!R$2,0)*8/12</f>
        <v>0</v>
      </c>
      <c r="S19" s="323" t="n">
        <f aca="false">H19</f>
        <v>18818.6666666667</v>
      </c>
      <c r="T19" s="323" t="n">
        <f aca="false">S19+R19</f>
        <v>18818.6666666667</v>
      </c>
      <c r="U19" s="323" t="n">
        <f aca="false">T19+Q19</f>
        <v>412203.666666667</v>
      </c>
      <c r="V19" s="323" t="n">
        <v>38392.5683269476</v>
      </c>
      <c r="W19" s="323" t="n">
        <f aca="false">L19</f>
        <v>0</v>
      </c>
      <c r="X19" s="323" t="n">
        <f aca="false">VLOOKUP(A19,'AY07-08'!$A:$F,$X$2,0)</f>
        <v>0</v>
      </c>
      <c r="Y19" s="323"/>
      <c r="Z19" s="323" t="n">
        <f aca="false">U19+W19+V19+Y19</f>
        <v>450596.234993614</v>
      </c>
      <c r="AA19" s="323" t="n">
        <f aca="false">Z19-M19</f>
        <v>-616782.098339719</v>
      </c>
      <c r="AC19" s="323" t="n">
        <f aca="false">M19</f>
        <v>1067378.33333333</v>
      </c>
      <c r="AD19" s="324" t="n">
        <v>1067378</v>
      </c>
      <c r="AE19" s="322" t="n">
        <f aca="false">AD19-AC19</f>
        <v>-0.333333333255723</v>
      </c>
      <c r="AG19" s="0" t="n">
        <f aca="false">VLOOKUP('FY2007-08'!A19,'AY07-08'!A:C,3,0)</f>
        <v>211</v>
      </c>
      <c r="AH19" s="325" t="n">
        <f aca="false">AH$3*AG19/AG$25</f>
        <v>39443.0411238825</v>
      </c>
      <c r="AI19" s="325" t="n">
        <v>44382</v>
      </c>
      <c r="AJ19" s="325" t="n">
        <f aca="false">AH19-AI19</f>
        <v>-4938.9588761175</v>
      </c>
    </row>
    <row r="20" customFormat="false" ht="15" hidden="false" customHeight="false" outlineLevel="0" collapsed="false">
      <c r="A20" s="309" t="n">
        <v>4009</v>
      </c>
      <c r="B20" s="309" t="s">
        <v>34</v>
      </c>
      <c r="C20" s="323" t="n">
        <f aca="false">VLOOKUP($A20,'AY06-07'!$A:$O,'FY2007-08'!C$2,0)*4/12</f>
        <v>190890.666666667</v>
      </c>
      <c r="D20" s="322" t="n">
        <f aca="false">VLOOKUP(A20,'AY07-08'!A:O,'FY2007-08'!D$2,0)</f>
        <v>7246</v>
      </c>
      <c r="E20" s="323" t="n">
        <f aca="false">VLOOKUP($A20,'AY06-07'!$A:$M,'FY2007-08'!E$2,0)*4/12</f>
        <v>4945.33333333333</v>
      </c>
      <c r="F20" s="323" t="n">
        <f aca="false">SUM(C20:E20)</f>
        <v>203082</v>
      </c>
      <c r="G20" s="322" t="n">
        <f aca="false">VLOOKUP($A20,'AY07-08'!$A:$O,'FY2007-08'!G$2,0)*8/12</f>
        <v>394647.333333333</v>
      </c>
      <c r="H20" s="322" t="n">
        <f aca="false">VLOOKUP($A20,'AY07-08'!$A:$M,'FY2007-08'!H$2,0)*8/12</f>
        <v>9276</v>
      </c>
      <c r="I20" s="323" t="n">
        <f aca="false">H20+G20</f>
        <v>403923.333333333</v>
      </c>
      <c r="J20" s="323" t="n">
        <f aca="false">I20+F20</f>
        <v>607005.333333333</v>
      </c>
      <c r="K20" s="322" t="n">
        <f aca="false">AH20</f>
        <v>19441.1197956577</v>
      </c>
      <c r="L20" s="322" t="n">
        <f aca="false">VLOOKUP($A20,'AY07-08'!$A:$O,'FY2007-08'!L$2,0)</f>
        <v>0</v>
      </c>
      <c r="M20" s="322" t="n">
        <f aca="false">J20+L20</f>
        <v>607005.333333333</v>
      </c>
      <c r="N20" s="323" t="n">
        <f aca="false">VLOOKUP($A20,'AY06-07'!$A:$O,'FY2007-08'!N$2,0)*4/12</f>
        <v>190890.666666667</v>
      </c>
      <c r="O20" s="323" t="n">
        <f aca="false">D20</f>
        <v>7246</v>
      </c>
      <c r="P20" s="323" t="n">
        <f aca="false">E20</f>
        <v>4945.33333333333</v>
      </c>
      <c r="Q20" s="323" t="n">
        <f aca="false">SUM(N20:P20)</f>
        <v>203082</v>
      </c>
      <c r="R20" s="323" t="n">
        <f aca="false">VLOOKUP($A20,'AY07-08'!$A:$O,'FY2007-08'!R$2,0)*8/12</f>
        <v>0</v>
      </c>
      <c r="S20" s="323" t="n">
        <f aca="false">H20</f>
        <v>9276</v>
      </c>
      <c r="T20" s="323" t="n">
        <f aca="false">S20+R20</f>
        <v>9276</v>
      </c>
      <c r="U20" s="323" t="n">
        <f aca="false">T20+Q20</f>
        <v>212358</v>
      </c>
      <c r="V20" s="323" t="n">
        <v>18923.3512132822</v>
      </c>
      <c r="W20" s="323" t="n">
        <f aca="false">L20</f>
        <v>0</v>
      </c>
      <c r="X20" s="323" t="n">
        <f aca="false">VLOOKUP(A20,'AY07-08'!$A:$F,$X$2,0)</f>
        <v>0</v>
      </c>
      <c r="Y20" s="323"/>
      <c r="Z20" s="323" t="n">
        <f aca="false">U20+W20+V20+Y20</f>
        <v>231281.351213282</v>
      </c>
      <c r="AA20" s="323" t="n">
        <f aca="false">Z20-M20</f>
        <v>-375723.982120051</v>
      </c>
      <c r="AC20" s="323" t="n">
        <f aca="false">M20</f>
        <v>607005.333333333</v>
      </c>
      <c r="AD20" s="324" t="n">
        <v>607005</v>
      </c>
      <c r="AE20" s="322" t="n">
        <f aca="false">AD20-AC20</f>
        <v>-0.333333333255723</v>
      </c>
      <c r="AG20" s="0" t="n">
        <f aca="false">VLOOKUP('FY2007-08'!A20,'AY07-08'!A:C,3,0)</f>
        <v>104</v>
      </c>
      <c r="AH20" s="325" t="n">
        <f aca="false">AH$3*AG20/AG$25</f>
        <v>19441.1197956577</v>
      </c>
      <c r="AI20" s="325" t="n">
        <v>21445</v>
      </c>
      <c r="AJ20" s="325" t="n">
        <f aca="false">AH20-AI20</f>
        <v>-2003.88020434227</v>
      </c>
    </row>
    <row r="21" customFormat="false" ht="15" hidden="false" customHeight="false" outlineLevel="0" collapsed="false">
      <c r="A21" s="309" t="n">
        <v>5407</v>
      </c>
      <c r="B21" s="309" t="s">
        <v>31</v>
      </c>
      <c r="C21" s="323" t="n">
        <f aca="false">VLOOKUP($A21,'AY06-07'!$A:$O,'FY2007-08'!C$2,0)*4/12</f>
        <v>275107</v>
      </c>
      <c r="D21" s="322" t="n">
        <f aca="false">VLOOKUP(A21,'AY07-08'!A:O,'FY2007-08'!D$2,0)</f>
        <v>10469</v>
      </c>
      <c r="E21" s="323" t="n">
        <f aca="false">VLOOKUP($A21,'AY06-07'!$A:$M,'FY2007-08'!E$2,0)*4/12</f>
        <v>7826.66666666667</v>
      </c>
      <c r="F21" s="323" t="n">
        <f aca="false">SUM(C21:E21)</f>
        <v>293402.666666667</v>
      </c>
      <c r="G21" s="322" t="n">
        <f aca="false">VLOOKUP($A21,'AY07-08'!$A:$O,'FY2007-08'!G$2,0)*8/12</f>
        <v>668185.333333333</v>
      </c>
      <c r="H21" s="322" t="n">
        <f aca="false">VLOOKUP($A21,'AY07-08'!$A:$M,'FY2007-08'!H$2,0)*8/12</f>
        <v>17392</v>
      </c>
      <c r="I21" s="323" t="n">
        <f aca="false">H21+G21</f>
        <v>685577.333333333</v>
      </c>
      <c r="J21" s="323" t="n">
        <f aca="false">I21+F21</f>
        <v>978980</v>
      </c>
      <c r="K21" s="322" t="n">
        <f aca="false">AH21</f>
        <v>36452.0996168582</v>
      </c>
      <c r="L21" s="322" t="n">
        <f aca="false">VLOOKUP($A21,'AY07-08'!$A:$O,'FY2007-08'!L$2,0)</f>
        <v>0</v>
      </c>
      <c r="M21" s="322" t="n">
        <f aca="false">J21+L21</f>
        <v>978980</v>
      </c>
      <c r="N21" s="323" t="n">
        <f aca="false">VLOOKUP($A21,'AY06-07'!$A:$O,'FY2007-08'!N$2,0)*4/12</f>
        <v>275107</v>
      </c>
      <c r="O21" s="323" t="n">
        <f aca="false">D21</f>
        <v>10469</v>
      </c>
      <c r="P21" s="323" t="n">
        <f aca="false">E21</f>
        <v>7826.66666666667</v>
      </c>
      <c r="Q21" s="323" t="n">
        <f aca="false">SUM(N21:P21)</f>
        <v>293402.666666667</v>
      </c>
      <c r="R21" s="323" t="n">
        <f aca="false">VLOOKUP($A21,'AY07-08'!$A:$O,'FY2007-08'!R$2,0)*8/12</f>
        <v>0</v>
      </c>
      <c r="S21" s="323" t="n">
        <f aca="false">H21</f>
        <v>17392</v>
      </c>
      <c r="T21" s="323" t="n">
        <f aca="false">S21+R21</f>
        <v>17392</v>
      </c>
      <c r="U21" s="323" t="n">
        <f aca="false">T21+Q21</f>
        <v>310794.666666667</v>
      </c>
      <c r="V21" s="323" t="n">
        <v>35481.2835249042</v>
      </c>
      <c r="W21" s="323" t="n">
        <f aca="false">L21</f>
        <v>0</v>
      </c>
      <c r="X21" s="323" t="n">
        <f aca="false">VLOOKUP(A21,'AY07-08'!$A:$F,$X$2,0)</f>
        <v>0</v>
      </c>
      <c r="Y21" s="323"/>
      <c r="Z21" s="323" t="n">
        <f aca="false">U21+W21+V21+Y21</f>
        <v>346275.950191571</v>
      </c>
      <c r="AA21" s="323" t="n">
        <f aca="false">Z21-M21</f>
        <v>-632704.049808429</v>
      </c>
      <c r="AC21" s="323" t="n">
        <f aca="false">M21</f>
        <v>978980</v>
      </c>
      <c r="AD21" s="324" t="n">
        <v>978980</v>
      </c>
      <c r="AE21" s="322" t="n">
        <f aca="false">AD21-AC21</f>
        <v>0</v>
      </c>
      <c r="AG21" s="0" t="n">
        <f aca="false">VLOOKUP('FY2007-08'!A21,'AY07-08'!A:C,3,0)</f>
        <v>195</v>
      </c>
      <c r="AH21" s="325" t="n">
        <f aca="false">AH$3*AG21/AG$25</f>
        <v>36452.0996168582</v>
      </c>
      <c r="AI21" s="325" t="n">
        <v>33939</v>
      </c>
      <c r="AJ21" s="325" t="n">
        <f aca="false">AH21-AI21</f>
        <v>2513.09961685824</v>
      </c>
    </row>
    <row r="22" customFormat="false" ht="15" hidden="false" customHeight="false" outlineLevel="0" collapsed="false">
      <c r="A22" s="309" t="n">
        <v>5403</v>
      </c>
      <c r="B22" s="309" t="s">
        <v>32</v>
      </c>
      <c r="C22" s="323" t="n">
        <f aca="false">VLOOKUP($A22,'AY06-07'!$A:$O,'FY2007-08'!C$2,0)*4/12</f>
        <v>269574.333333333</v>
      </c>
      <c r="D22" s="322" t="n">
        <f aca="false">VLOOKUP(A22,'AY07-08'!A:O,'FY2007-08'!D$2,0)</f>
        <v>10224</v>
      </c>
      <c r="E22" s="323" t="n">
        <f aca="false">VLOOKUP($A22,'AY06-07'!$A:$M,'FY2007-08'!E$2,0)*4/12</f>
        <v>6751.66666666667</v>
      </c>
      <c r="F22" s="323" t="n">
        <f aca="false">SUM(C22:E22)</f>
        <v>286550</v>
      </c>
      <c r="G22" s="322" t="n">
        <f aca="false">VLOOKUP($A22,'AY07-08'!$A:$O,'FY2007-08'!G$2,0)*8/12</f>
        <v>480769.333333333</v>
      </c>
      <c r="H22" s="322" t="n">
        <f aca="false">VLOOKUP($A22,'AY07-08'!$A:$M,'FY2007-08'!H$2,0)*8/12</f>
        <v>12486.6666666667</v>
      </c>
      <c r="I22" s="323" t="n">
        <f aca="false">H22+G22</f>
        <v>493256</v>
      </c>
      <c r="J22" s="323" t="n">
        <f aca="false">I22+F22</f>
        <v>779806</v>
      </c>
      <c r="K22" s="322" t="n">
        <f aca="false">AH22</f>
        <v>26170.7381864623</v>
      </c>
      <c r="L22" s="322" t="n">
        <f aca="false">VLOOKUP($A22,'AY07-08'!$A:$O,'FY2007-08'!L$2,0)</f>
        <v>0</v>
      </c>
      <c r="M22" s="322" t="n">
        <f aca="false">J22+L22</f>
        <v>779806</v>
      </c>
      <c r="N22" s="323" t="n">
        <f aca="false">VLOOKUP($A22,'AY06-07'!$A:$O,'FY2007-08'!N$2,0)*4/12</f>
        <v>269574.333333333</v>
      </c>
      <c r="O22" s="323" t="n">
        <f aca="false">D22</f>
        <v>10224</v>
      </c>
      <c r="P22" s="323" t="n">
        <f aca="false">E22</f>
        <v>6751.66666666667</v>
      </c>
      <c r="Q22" s="323" t="n">
        <f aca="false">SUM(N22:P22)</f>
        <v>286550</v>
      </c>
      <c r="R22" s="323" t="n">
        <f aca="false">VLOOKUP($A22,'AY07-08'!$A:$O,'FY2007-08'!R$2,0)*8/12</f>
        <v>0</v>
      </c>
      <c r="S22" s="323" t="n">
        <f aca="false">H22</f>
        <v>12486.6666666667</v>
      </c>
      <c r="T22" s="323" t="n">
        <f aca="false">S22+R22</f>
        <v>12486.6666666667</v>
      </c>
      <c r="U22" s="323" t="n">
        <f aca="false">T22+Q22</f>
        <v>299036.666666667</v>
      </c>
      <c r="V22" s="323" t="n">
        <v>25473.7420178799</v>
      </c>
      <c r="W22" s="323" t="n">
        <f aca="false">L22</f>
        <v>0</v>
      </c>
      <c r="X22" s="323" t="n">
        <f aca="false">VLOOKUP(A22,'AY07-08'!$A:$F,$X$2,0)</f>
        <v>0</v>
      </c>
      <c r="Y22" s="323"/>
      <c r="Z22" s="323" t="n">
        <f aca="false">U22+W22+V22+Y22</f>
        <v>324510.408684547</v>
      </c>
      <c r="AA22" s="323" t="n">
        <f aca="false">Z22-M22</f>
        <v>-455295.591315453</v>
      </c>
      <c r="AC22" s="323" t="n">
        <f aca="false">M22</f>
        <v>779806</v>
      </c>
      <c r="AD22" s="324" t="n">
        <v>779806</v>
      </c>
      <c r="AE22" s="326" t="n">
        <f aca="false">AD22-AC22</f>
        <v>0</v>
      </c>
      <c r="AG22" s="0" t="n">
        <f aca="false">VLOOKUP('FY2007-08'!A22,'AY07-08'!A:C,3,0)</f>
        <v>140</v>
      </c>
      <c r="AH22" s="325" t="n">
        <f aca="false">AH$3*AG22/AG$25</f>
        <v>26170.7381864623</v>
      </c>
      <c r="AI22" s="325" t="n">
        <v>29277</v>
      </c>
      <c r="AJ22" s="325" t="n">
        <f aca="false">AH22-AI22</f>
        <v>-3106.26181353768</v>
      </c>
    </row>
    <row r="23" customFormat="false" ht="15" hidden="false" customHeight="false" outlineLevel="0" collapsed="false">
      <c r="A23" s="309" t="n">
        <v>5404</v>
      </c>
      <c r="B23" s="309" t="s">
        <v>33</v>
      </c>
      <c r="C23" s="323" t="n">
        <f aca="false">VLOOKUP($A23,'AY06-07'!$A:$O,'FY2007-08'!C$2,0)*4/12</f>
        <v>466649.333333333</v>
      </c>
      <c r="D23" s="322" t="n">
        <f aca="false">VLOOKUP(A23,'AY07-08'!A:O,'FY2007-08'!D$2,0)</f>
        <v>17689</v>
      </c>
      <c r="E23" s="323" t="n">
        <f aca="false">VLOOKUP($A23,'AY06-07'!$A:$M,'FY2007-08'!E$2,0)*4/12</f>
        <v>11439</v>
      </c>
      <c r="F23" s="323" t="n">
        <f aca="false">SUM(C23:E23)</f>
        <v>495777.333333333</v>
      </c>
      <c r="G23" s="322" t="n">
        <f aca="false">VLOOKUP($A23,'AY07-08'!$A:$O,'FY2007-08'!G$2,0)*8/12</f>
        <v>929790.666666667</v>
      </c>
      <c r="H23" s="322" t="n">
        <f aca="false">VLOOKUP($A23,'AY07-08'!$A:$M,'FY2007-08'!H$2,0)*8/12</f>
        <v>23635.3333333333</v>
      </c>
      <c r="I23" s="323" t="n">
        <f aca="false">H23+G23</f>
        <v>953426</v>
      </c>
      <c r="J23" s="323" t="n">
        <f aca="false">I23+F23</f>
        <v>1449203.33333333</v>
      </c>
      <c r="K23" s="322" t="n">
        <f aca="false">AH23</f>
        <v>49537.4687100894</v>
      </c>
      <c r="L23" s="322" t="n">
        <f aca="false">VLOOKUP($A23,'AY07-08'!$A:$O,'FY2007-08'!L$2,0)</f>
        <v>0</v>
      </c>
      <c r="M23" s="322" t="n">
        <f aca="false">J23+L23</f>
        <v>1449203.33333333</v>
      </c>
      <c r="N23" s="323" t="n">
        <f aca="false">VLOOKUP($A23,'AY06-07'!$A:$O,'FY2007-08'!N$2,0)*4/12</f>
        <v>466649.333333333</v>
      </c>
      <c r="O23" s="323" t="n">
        <f aca="false">D23</f>
        <v>17689</v>
      </c>
      <c r="P23" s="323" t="n">
        <f aca="false">E23</f>
        <v>11439</v>
      </c>
      <c r="Q23" s="323" t="n">
        <f aca="false">SUM(N23:P23)</f>
        <v>495777.333333333</v>
      </c>
      <c r="R23" s="323" t="n">
        <f aca="false">VLOOKUP($A23,'AY07-08'!$A:$O,'FY2007-08'!R$2,0)*8/12</f>
        <v>0</v>
      </c>
      <c r="S23" s="323" t="n">
        <f aca="false">H23</f>
        <v>23635.3333333333</v>
      </c>
      <c r="T23" s="323" t="n">
        <f aca="false">S23+R23</f>
        <v>23635.3333333333</v>
      </c>
      <c r="U23" s="323" t="n">
        <f aca="false">T23+Q23</f>
        <v>519412.666666667</v>
      </c>
      <c r="V23" s="323" t="n">
        <v>48218.1545338442</v>
      </c>
      <c r="W23" s="323" t="n">
        <f aca="false">L23</f>
        <v>0</v>
      </c>
      <c r="X23" s="323" t="n">
        <f aca="false">VLOOKUP(A23,'AY07-08'!$A:$F,$X$2,0)</f>
        <v>0</v>
      </c>
      <c r="Y23" s="323"/>
      <c r="Z23" s="323" t="n">
        <f aca="false">U23+W23+V23+Y23</f>
        <v>567630.821200511</v>
      </c>
      <c r="AA23" s="323" t="n">
        <f aca="false">Z23-M23</f>
        <v>-881572.512132822</v>
      </c>
      <c r="AC23" s="323" t="n">
        <f aca="false">M23</f>
        <v>1449203.33333333</v>
      </c>
      <c r="AD23" s="324" t="n">
        <v>1449203</v>
      </c>
      <c r="AE23" s="326" t="n">
        <f aca="false">AD23-AC23</f>
        <v>-0.333333333255723</v>
      </c>
      <c r="AG23" s="0" t="n">
        <f aca="false">VLOOKUP('FY2007-08'!A23,'AY07-08'!A:C,3,0)</f>
        <v>265</v>
      </c>
      <c r="AH23" s="325" t="n">
        <f aca="false">AH$3*AG23/AG$25</f>
        <v>49537.4687100894</v>
      </c>
      <c r="AI23" s="325" t="n">
        <v>49604</v>
      </c>
      <c r="AJ23" s="325" t="n">
        <f aca="false">AH23-AI23</f>
        <v>-66.5312899105993</v>
      </c>
    </row>
    <row r="24" customFormat="false" ht="15" hidden="false" customHeight="false" outlineLevel="0" collapsed="false">
      <c r="A24" s="309" t="n">
        <v>4012</v>
      </c>
      <c r="B24" s="309" t="s">
        <v>35</v>
      </c>
      <c r="C24" s="323" t="n">
        <f aca="false">VLOOKUP($A24,'AY06-07'!$A:$O,'FY2007-08'!C$2,0)*4/12</f>
        <v>311289.666666667</v>
      </c>
      <c r="D24" s="322" t="n">
        <f aca="false">VLOOKUP(A24,'AY07-08'!A:O,'FY2007-08'!D$2,0)</f>
        <v>11795</v>
      </c>
      <c r="E24" s="323" t="n">
        <f aca="false">VLOOKUP($A24,'AY06-07'!$A:$M,'FY2007-08'!E$2,0)*4/12</f>
        <v>7482.66666666667</v>
      </c>
      <c r="F24" s="323" t="n">
        <f aca="false">SUM(C24:E24)</f>
        <v>330567.333333333</v>
      </c>
      <c r="G24" s="322" t="n">
        <f aca="false">VLOOKUP($A24,'AY07-08'!$A:$O,'FY2007-08'!G$2,0)*8/12</f>
        <v>578721.333333333</v>
      </c>
      <c r="H24" s="322" t="n">
        <f aca="false">VLOOKUP($A24,'AY07-08'!$A:$M,'FY2007-08'!H$2,0)*8/12</f>
        <v>13913.3333333333</v>
      </c>
      <c r="I24" s="323" t="n">
        <f aca="false">H24+G24</f>
        <v>592634.666666667</v>
      </c>
      <c r="J24" s="323" t="n">
        <f aca="false">I24+F24</f>
        <v>923202</v>
      </c>
      <c r="K24" s="322" t="n">
        <f aca="false">AH24</f>
        <v>29161.6796934866</v>
      </c>
      <c r="L24" s="322" t="n">
        <f aca="false">VLOOKUP($A24,'AY07-08'!$A:$O,'FY2007-08'!L$2,0)</f>
        <v>0</v>
      </c>
      <c r="M24" s="322" t="n">
        <f aca="false">J24+L24</f>
        <v>923202</v>
      </c>
      <c r="N24" s="323" t="n">
        <f aca="false">VLOOKUP($A24,'AY06-07'!$A:$O,'FY2007-08'!N$2,0)*4/12</f>
        <v>311289.666666667</v>
      </c>
      <c r="O24" s="323" t="n">
        <f aca="false">D24</f>
        <v>11795</v>
      </c>
      <c r="P24" s="323" t="n">
        <f aca="false">E24</f>
        <v>7482.66666666667</v>
      </c>
      <c r="Q24" s="323" t="n">
        <f aca="false">SUM(N24:P24)</f>
        <v>330567.333333333</v>
      </c>
      <c r="R24" s="323" t="n">
        <f aca="false">VLOOKUP($A24,'AY07-08'!$A:$O,'FY2007-08'!R$2,0)*8/12</f>
        <v>0</v>
      </c>
      <c r="S24" s="323" t="n">
        <f aca="false">H24</f>
        <v>13913.3333333333</v>
      </c>
      <c r="T24" s="323" t="n">
        <f aca="false">S24+R24</f>
        <v>13913.3333333333</v>
      </c>
      <c r="U24" s="323" t="n">
        <f aca="false">T24+Q24</f>
        <v>344480.666666667</v>
      </c>
      <c r="V24" s="323" t="n">
        <v>28385.0268199234</v>
      </c>
      <c r="W24" s="323" t="n">
        <f aca="false">L24</f>
        <v>0</v>
      </c>
      <c r="X24" s="323" t="n">
        <f aca="false">VLOOKUP(A24,'AY07-08'!$A:$F,$X$2,0)</f>
        <v>0</v>
      </c>
      <c r="Y24" s="323"/>
      <c r="Z24" s="323" t="n">
        <f aca="false">U24+W24+V24+Y24</f>
        <v>372865.69348659</v>
      </c>
      <c r="AA24" s="323" t="n">
        <f aca="false">Z24-M24</f>
        <v>-550336.30651341</v>
      </c>
      <c r="AC24" s="323" t="n">
        <f aca="false">M24</f>
        <v>923202</v>
      </c>
      <c r="AD24" s="324" t="n">
        <v>923202</v>
      </c>
      <c r="AE24" s="322" t="n">
        <f aca="false">AD24-AC24</f>
        <v>0</v>
      </c>
      <c r="AG24" s="0" t="n">
        <f aca="false">VLOOKUP('FY2007-08'!A24,'AY07-08'!A:C,3,0)</f>
        <v>156</v>
      </c>
      <c r="AH24" s="325" t="n">
        <f aca="false">AH$3*AG24/AG$25</f>
        <v>29161.6796934866</v>
      </c>
      <c r="AI24" s="325" t="n">
        <v>32448</v>
      </c>
      <c r="AJ24" s="325" t="n">
        <f aca="false">AH24-AI24</f>
        <v>-3286.32030651341</v>
      </c>
    </row>
    <row r="25" s="272" customFormat="true" ht="15.75" hidden="false" customHeight="false" outlineLevel="0" collapsed="false">
      <c r="A25" s="318"/>
      <c r="B25" s="311" t="s">
        <v>233</v>
      </c>
      <c r="C25" s="303" t="n">
        <f aca="false">SUM(C8:C24)</f>
        <v>6101543.33333333</v>
      </c>
      <c r="D25" s="303" t="n">
        <f aca="false">SUM(D8:D24)</f>
        <v>231837</v>
      </c>
      <c r="E25" s="303" t="n">
        <f aca="false">SUM(E8:E24)</f>
        <v>164319</v>
      </c>
      <c r="F25" s="303" t="n">
        <f aca="false">SUM(F8:F24)</f>
        <v>6497699.33333333</v>
      </c>
      <c r="G25" s="303" t="n">
        <f aca="false">SUM(G8:G24)</f>
        <v>12971749.3333333</v>
      </c>
      <c r="H25" s="303" t="n">
        <f aca="false">SUM(H8:H24)</f>
        <v>349176</v>
      </c>
      <c r="I25" s="303" t="n">
        <f aca="false">SUM(I8:I24)</f>
        <v>13320925.3333333</v>
      </c>
      <c r="J25" s="303" t="n">
        <f aca="false">SUM(J8:J24)</f>
        <v>19818624.6666667</v>
      </c>
      <c r="K25" s="303" t="n">
        <f aca="false">SUM(K8:K24)</f>
        <v>731846</v>
      </c>
      <c r="L25" s="303" t="n">
        <f aca="false">SUM(L8:L24)</f>
        <v>0</v>
      </c>
      <c r="M25" s="303" t="n">
        <f aca="false">SUM(M8:M24)</f>
        <v>19818624.6666667</v>
      </c>
      <c r="N25" s="303" t="n">
        <f aca="false">SUM(N8:N24)</f>
        <v>6101543.33333333</v>
      </c>
      <c r="O25" s="303" t="n">
        <f aca="false">SUM(O8:O24)</f>
        <v>231837</v>
      </c>
      <c r="P25" s="303" t="n">
        <f aca="false">SUM(P8:P24)</f>
        <v>164319</v>
      </c>
      <c r="Q25" s="303" t="n">
        <f aca="false">SUM(Q8:Q24)</f>
        <v>6497699.33333333</v>
      </c>
      <c r="R25" s="303" t="n">
        <f aca="false">SUM(R8:R24)</f>
        <v>0</v>
      </c>
      <c r="S25" s="303" t="n">
        <f aca="false">SUM(S8:S24)</f>
        <v>349176</v>
      </c>
      <c r="T25" s="303" t="n">
        <f aca="false">SUM(T8:T24)</f>
        <v>349176</v>
      </c>
      <c r="U25" s="303" t="n">
        <f aca="false">SUM(U8:U24)</f>
        <v>6846875.33333333</v>
      </c>
      <c r="V25" s="303" t="n">
        <f aca="false">SUM(V8:V24)</f>
        <v>712355</v>
      </c>
      <c r="W25" s="303" t="n">
        <f aca="false">SUM(W8:W24)</f>
        <v>0</v>
      </c>
      <c r="X25" s="303" t="n">
        <f aca="false">SUM(X8:X24)</f>
        <v>0</v>
      </c>
      <c r="Y25" s="303" t="n">
        <f aca="false">SUM(Y8:Y24)</f>
        <v>0</v>
      </c>
      <c r="Z25" s="303" t="n">
        <f aca="false">SUM(Z8:Z24)</f>
        <v>7559230.33333333</v>
      </c>
      <c r="AA25" s="303" t="n">
        <f aca="false">SUM(AA8:AA24)</f>
        <v>-12259394.3333333</v>
      </c>
      <c r="AC25" s="303" t="n">
        <f aca="false">SUM(AC8:AC24)</f>
        <v>19818624.6666667</v>
      </c>
      <c r="AD25" s="303" t="n">
        <f aca="false">SUM(AD8:AD24)</f>
        <v>19759940</v>
      </c>
      <c r="AE25" s="303" t="n">
        <f aca="false">SUM(AE8:AE24)</f>
        <v>-58684.6666666664</v>
      </c>
      <c r="AG25" s="303" t="n">
        <f aca="false">SUM(AG8:AG24)</f>
        <v>3915</v>
      </c>
      <c r="AH25" s="303" t="n">
        <f aca="false">SUM(AH8:AH24)</f>
        <v>731846</v>
      </c>
      <c r="AI25" s="303" t="n">
        <f aca="false">SUM(AI8:AI24)</f>
        <v>712355</v>
      </c>
      <c r="AJ25" s="303" t="n">
        <f aca="false">SUM(AJ8:AJ24)</f>
        <v>19491</v>
      </c>
    </row>
    <row r="26" customFormat="false" ht="15" hidden="false" customHeight="false" outlineLevel="0" collapsed="false">
      <c r="C26" s="327"/>
      <c r="D26" s="327"/>
      <c r="E26" s="327"/>
      <c r="F26" s="327"/>
      <c r="G26" s="327"/>
      <c r="H26" s="327"/>
      <c r="I26" s="327"/>
      <c r="J26" s="327"/>
      <c r="K26" s="327"/>
      <c r="L26" s="327"/>
      <c r="M26" s="327"/>
      <c r="N26" s="327"/>
      <c r="O26" s="327"/>
      <c r="P26" s="327"/>
      <c r="Q26" s="327"/>
      <c r="R26" s="327"/>
      <c r="S26" s="327"/>
      <c r="T26" s="327"/>
      <c r="U26" s="327"/>
      <c r="V26" s="327"/>
      <c r="W26" s="327"/>
      <c r="X26" s="327"/>
      <c r="Y26" s="327"/>
      <c r="Z26" s="327"/>
      <c r="AA26" s="327"/>
    </row>
    <row r="27" customFormat="false" ht="15" hidden="false" customHeight="false" outlineLevel="0" collapsed="false">
      <c r="A27" s="328" t="n">
        <v>1</v>
      </c>
      <c r="B27" s="294" t="n">
        <v>2</v>
      </c>
      <c r="C27" s="328" t="n">
        <v>3</v>
      </c>
      <c r="D27" s="294" t="n">
        <v>4</v>
      </c>
      <c r="E27" s="328" t="n">
        <v>5</v>
      </c>
      <c r="F27" s="294" t="n">
        <v>6</v>
      </c>
      <c r="G27" s="328" t="n">
        <v>7</v>
      </c>
      <c r="H27" s="294" t="n">
        <v>8</v>
      </c>
      <c r="I27" s="328" t="n">
        <v>9</v>
      </c>
      <c r="J27" s="328" t="n">
        <v>10</v>
      </c>
      <c r="K27" s="328" t="n">
        <v>11</v>
      </c>
      <c r="L27" s="328" t="n">
        <v>12</v>
      </c>
      <c r="M27" s="328" t="n">
        <v>13</v>
      </c>
      <c r="N27" s="328" t="n">
        <v>14</v>
      </c>
      <c r="O27" s="328" t="n">
        <v>15</v>
      </c>
      <c r="P27" s="328" t="n">
        <v>16</v>
      </c>
      <c r="Q27" s="328" t="n">
        <v>17</v>
      </c>
      <c r="R27" s="328" t="n">
        <v>18</v>
      </c>
      <c r="S27" s="328" t="n">
        <v>19</v>
      </c>
      <c r="T27" s="328" t="n">
        <v>20</v>
      </c>
      <c r="U27" s="328" t="n">
        <v>21</v>
      </c>
      <c r="V27" s="328" t="n">
        <v>22</v>
      </c>
      <c r="W27" s="328" t="n">
        <v>23</v>
      </c>
      <c r="X27" s="328" t="n">
        <v>24</v>
      </c>
      <c r="Y27" s="328" t="n">
        <v>25</v>
      </c>
      <c r="Z27" s="328" t="n">
        <v>26</v>
      </c>
      <c r="AA27" s="328" t="n">
        <v>27</v>
      </c>
    </row>
  </sheetData>
  <mergeCells count="6">
    <mergeCell ref="A2:B2"/>
    <mergeCell ref="C3:F3"/>
    <mergeCell ref="G3:I3"/>
    <mergeCell ref="C4:M4"/>
    <mergeCell ref="N4:Z4"/>
    <mergeCell ref="B5:B6"/>
  </mergeCells>
  <printOptions headings="false" gridLines="false" gridLinesSet="true" horizontalCentered="false" verticalCentered="false"/>
  <pageMargins left="0.470138888888889" right="0.529861111111111" top="1.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5T10:20:44Z</dcterms:created>
  <dc:creator>carol.beckman</dc:creator>
  <dc:description/>
  <dc:language>en-US</dc:language>
  <cp:lastModifiedBy>Barnet</cp:lastModifiedBy>
  <cp:lastPrinted>2009-04-08T14:38:49Z</cp:lastPrinted>
  <dcterms:modified xsi:type="dcterms:W3CDTF">2009-06-10T09:52:16Z</dcterms:modified>
  <cp:revision>0</cp:revision>
  <dc:subject/>
  <dc:title/>
</cp:coreProperties>
</file>